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2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1</definedName>
    <definedName function="false" hidden="false" localSheetId="3" name="_xlnm.Print_Area" vbProcedure="false">'tav1-2'!$A$1:$E$57</definedName>
    <definedName function="false" hidden="false" localSheetId="9" name="_xlnm.Print_Area" vbProcedure="false">tav11!$A$1:$E$30</definedName>
    <definedName function="false" hidden="false" localSheetId="10" name="_xlnm.Print_Area" vbProcedure="false">'tav12-13'!$A$1:$E$59</definedName>
    <definedName function="false" hidden="false" localSheetId="4" name="_xlnm.Print_Area" vbProcedure="false">'tav3-4'!$A$1:$E$57</definedName>
    <definedName function="false" hidden="false" localSheetId="5" name="_xlnm.Print_Area" vbProcedure="false">tav5!$A$1:$E$29</definedName>
    <definedName function="false" hidden="false" localSheetId="6" name="_xlnm.Print_Area" vbProcedure="false">'tav6-7'!$A$1:$E$57</definedName>
    <definedName function="false" hidden="false" localSheetId="7" name="_xlnm.Print_Area" vbProcedure="false">tav8!$A$1:$E$29</definedName>
    <definedName function="false" hidden="false" localSheetId="8" name="_xlnm.Print_Area" vbProcedure="false">'tav9-10'!$A$1:$F$64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39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SALERNO</t>
  </si>
  <si>
    <t xml:space="preserve">Tavole statistiche</t>
  </si>
  <si>
    <t xml:space="preserve">Risultati del I trimestre 2015</t>
  </si>
  <si>
    <t xml:space="preserve">e previsioni per il 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1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Fondazione Guglielmo Tagliacarn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--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Fonte: Unioncamere-Istituto Guglielmo Tagliacarne - Indagine congiunturale sui servizi per la provincia di Avellino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Industrie delle macchine elettriche ed elettroniche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0.35"/>
      <color rgb="FF003366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1697891018092"/>
          <c:w val="0.992542841621809"/>
          <c:h val="0.9190664811048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3.365</c:v>
                </c:pt>
                <c:pt idx="1">
                  <c:v>-0.664</c:v>
                </c:pt>
                <c:pt idx="2">
                  <c:v>0.707</c:v>
                </c:pt>
                <c:pt idx="3">
                  <c:v>1.768</c:v>
                </c:pt>
                <c:pt idx="4">
                  <c:v>2.604</c:v>
                </c:pt>
                <c:pt idx="5">
                  <c:v>-3.704</c:v>
                </c:pt>
                <c:pt idx="6">
                  <c:v>2.865</c:v>
                </c:pt>
                <c:pt idx="7">
                  <c:v>-4.591</c:v>
                </c:pt>
                <c:pt idx="8">
                  <c:v>-5.708</c:v>
                </c:pt>
                <c:pt idx="9">
                  <c:v>0.393</c:v>
                </c:pt>
              </c:numCache>
            </c:numRef>
          </c:val>
        </c:ser>
        <c:gapWidth val="80"/>
        <c:overlap val="0"/>
        <c:axId val="11721925"/>
        <c:axId val="45936820"/>
      </c:barChart>
      <c:catAx>
        <c:axId val="1172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5936820"/>
        <c:crossesAt val="0"/>
        <c:auto val="1"/>
        <c:lblAlgn val="ctr"/>
        <c:lblOffset val="100"/>
        <c:noMultiLvlLbl val="0"/>
      </c:catAx>
      <c:valAx>
        <c:axId val="459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11721925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94092373791622"/>
          <c:w val="1"/>
          <c:h val="0.9420954984864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7.94577292411975</c:v>
                </c:pt>
                <c:pt idx="1">
                  <c:v>30.0574039010609</c:v>
                </c:pt>
                <c:pt idx="2">
                  <c:v>25.1459979388526</c:v>
                </c:pt>
                <c:pt idx="3">
                  <c:v>26.5391969407266</c:v>
                </c:pt>
                <c:pt idx="4">
                  <c:v>52.5912838633687</c:v>
                </c:pt>
                <c:pt idx="5">
                  <c:v>31.3470681458003</c:v>
                </c:pt>
                <c:pt idx="6">
                  <c:v>27.0186335403727</c:v>
                </c:pt>
                <c:pt idx="7">
                  <c:v>6.14987080103359</c:v>
                </c:pt>
                <c:pt idx="8">
                  <c:v>36.1856417693981</c:v>
                </c:pt>
                <c:pt idx="9">
                  <c:v>33.4828939988783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18.1321784974581</c:v>
                </c:pt>
                <c:pt idx="1">
                  <c:v>6.66907101854357</c:v>
                </c:pt>
                <c:pt idx="2">
                  <c:v>27.8254895225009</c:v>
                </c:pt>
                <c:pt idx="3">
                  <c:v>6.0038240917782</c:v>
                </c:pt>
                <c:pt idx="4">
                  <c:v>27.208480565371</c:v>
                </c:pt>
                <c:pt idx="5">
                  <c:v>-7.78129952456418</c:v>
                </c:pt>
                <c:pt idx="6">
                  <c:v>28.7888198757764</c:v>
                </c:pt>
                <c:pt idx="7">
                  <c:v>-36.1757105943153</c:v>
                </c:pt>
                <c:pt idx="8">
                  <c:v>-31.0732414793328</c:v>
                </c:pt>
                <c:pt idx="9">
                  <c:v>12.3499719573752</c:v>
                </c:pt>
              </c:numCache>
            </c:numRef>
          </c:val>
        </c:ser>
        <c:gapWidth val="60"/>
        <c:overlap val="0"/>
        <c:axId val="60723266"/>
        <c:axId val="27435612"/>
      </c:barChart>
      <c:catAx>
        <c:axId val="6072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7435612"/>
        <c:crossesAt val="0"/>
        <c:auto val="1"/>
        <c:lblAlgn val="ctr"/>
        <c:lblOffset val="100"/>
        <c:noMultiLvlLbl val="0"/>
      </c:catAx>
      <c:valAx>
        <c:axId val="274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0723266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7558397945578"/>
          <c:y val="0.867395762132604"/>
          <c:w val="0.156797866561312"/>
          <c:h val="0.110243140318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3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5</xdr:col>
      <xdr:colOff>322560</xdr:colOff>
      <xdr:row>13</xdr:row>
      <xdr:rowOff>11448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644040" y="647640"/>
          <a:ext cx="2898000" cy="15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280</xdr:rowOff>
    </xdr:to>
    <xdr:graphicFrame>
      <xdr:nvGraphicFramePr>
        <xdr:cNvPr id="1" name="Chart 3"/>
        <xdr:cNvGraphicFramePr/>
      </xdr:nvGraphicFramePr>
      <xdr:xfrm>
        <a:off x="20160" y="15811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640</xdr:rowOff>
    </xdr:to>
    <xdr:graphicFrame>
      <xdr:nvGraphicFramePr>
        <xdr:cNvPr id="2" name="Chart 5"/>
        <xdr:cNvGraphicFramePr/>
      </xdr:nvGraphicFramePr>
      <xdr:xfrm>
        <a:off x="10080" y="5924520"/>
        <a:ext cx="7289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6</v>
      </c>
      <c r="B10" s="30" t="n">
        <v>32.04653622422</v>
      </c>
      <c r="C10" s="30" t="n">
        <v>67.1390798519302</v>
      </c>
      <c r="D10" s="30" t="n">
        <v>0.814383923849815</v>
      </c>
      <c r="E10" s="30" t="n">
        <v>31.2321523003702</v>
      </c>
    </row>
    <row r="11" customFormat="false" ht="12.75" hidden="false" customHeight="false" outlineLevel="0" collapsed="false">
      <c r="A11" s="32" t="s">
        <v>69</v>
      </c>
      <c r="B11" s="33" t="n">
        <v>55.3719008264463</v>
      </c>
      <c r="C11" s="33" t="n">
        <v>28.9256198347107</v>
      </c>
      <c r="D11" s="33" t="n">
        <v>15.702479338843</v>
      </c>
      <c r="E11" s="33" t="n">
        <v>39.6694214876033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42.5378040762656</v>
      </c>
      <c r="C14" s="34" t="n">
        <v>57.4621959237344</v>
      </c>
      <c r="D14" s="34" t="n">
        <v>0</v>
      </c>
      <c r="E14" s="34" t="n">
        <v>42.5378040762656</v>
      </c>
    </row>
    <row r="15" s="27" customFormat="true" ht="12" hidden="false" customHeight="false" outlineLevel="0" collapsed="false">
      <c r="A15" s="27" t="s">
        <v>72</v>
      </c>
      <c r="B15" s="34" t="n">
        <v>72.8588661037394</v>
      </c>
      <c r="C15" s="34" t="n">
        <v>19.3003618817853</v>
      </c>
      <c r="D15" s="34" t="n">
        <v>7.84077201447527</v>
      </c>
      <c r="E15" s="34" t="n">
        <v>65.0180940892642</v>
      </c>
    </row>
    <row r="16" s="27" customFormat="true" ht="12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34" t="s">
        <v>88</v>
      </c>
    </row>
    <row r="17" s="27" customFormat="true" ht="12" hidden="false" customHeight="false" outlineLevel="0" collapsed="false">
      <c r="A17" s="36" t="s">
        <v>74</v>
      </c>
      <c r="B17" s="34" t="n">
        <v>16.7985927880387</v>
      </c>
      <c r="C17" s="34" t="n">
        <v>83.2014072119613</v>
      </c>
      <c r="D17" s="34" t="n">
        <v>0</v>
      </c>
      <c r="E17" s="34" t="n">
        <v>16.7985927880387</v>
      </c>
    </row>
    <row r="18" s="27" customFormat="true" ht="12" hidden="false" customHeight="false" outlineLevel="0" collapsed="false">
      <c r="A18" s="27" t="s">
        <v>75</v>
      </c>
      <c r="B18" s="34" t="n">
        <v>28.5113098369279</v>
      </c>
      <c r="C18" s="34" t="n">
        <v>71.4886901630721</v>
      </c>
      <c r="D18" s="34" t="n">
        <v>0</v>
      </c>
      <c r="E18" s="34" t="n">
        <v>28.5113098369279</v>
      </c>
    </row>
    <row r="19" s="27" customFormat="true" ht="12" hidden="false" customHeight="false" outlineLevel="0" collapsed="false">
      <c r="A19" s="36" t="s">
        <v>76</v>
      </c>
      <c r="B19" s="34" t="s">
        <v>88</v>
      </c>
      <c r="C19" s="34" t="s">
        <v>88</v>
      </c>
      <c r="D19" s="34" t="s">
        <v>88</v>
      </c>
      <c r="E19" s="34" t="s">
        <v>88</v>
      </c>
    </row>
    <row r="20" s="27" customFormat="true" ht="12" hidden="false" customHeight="false" outlineLevel="0" collapsed="false">
      <c r="A20" s="27" t="s">
        <v>77</v>
      </c>
      <c r="B20" s="34" t="n">
        <v>15.5325443786982</v>
      </c>
      <c r="C20" s="34" t="n">
        <v>84.4674556213018</v>
      </c>
      <c r="D20" s="34" t="n">
        <v>0</v>
      </c>
      <c r="E20" s="34" t="n">
        <v>15.5325443786982</v>
      </c>
    </row>
    <row r="21" s="27" customFormat="true" ht="12" hidden="false" customHeight="false" outlineLevel="0" collapsed="false">
      <c r="A21" s="27" t="s">
        <v>78</v>
      </c>
      <c r="B21" s="34" t="n">
        <v>12.9464285714286</v>
      </c>
      <c r="C21" s="34" t="n">
        <v>85.9821428571429</v>
      </c>
      <c r="D21" s="34" t="n">
        <v>1.07142857142857</v>
      </c>
      <c r="E21" s="34" t="n">
        <v>11.875</v>
      </c>
    </row>
    <row r="22" s="27" customFormat="true" ht="12" hidden="false" customHeight="false" outlineLevel="0" collapsed="false">
      <c r="B22" s="34"/>
      <c r="C22" s="34"/>
      <c r="D22" s="34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</row>
    <row r="24" s="27" customFormat="true" ht="12" hidden="false" customHeight="false" outlineLevel="0" collapsed="false">
      <c r="A24" s="27" t="s">
        <v>80</v>
      </c>
      <c r="B24" s="34" t="n">
        <v>33.1352154531947</v>
      </c>
      <c r="C24" s="34" t="n">
        <v>64.0416047548291</v>
      </c>
      <c r="D24" s="34" t="n">
        <v>2.82317979197623</v>
      </c>
      <c r="E24" s="34" t="n">
        <v>30.3120356612184</v>
      </c>
    </row>
    <row r="25" s="27" customFormat="true" ht="12" hidden="false" customHeight="false" outlineLevel="0" collapsed="false">
      <c r="A25" s="27" t="s">
        <v>81</v>
      </c>
      <c r="B25" s="34" t="n">
        <v>31.9631063539057</v>
      </c>
      <c r="C25" s="34" t="n">
        <v>67.3764518332954</v>
      </c>
      <c r="D25" s="34" t="n">
        <v>0.660441812798907</v>
      </c>
      <c r="E25" s="34" t="n">
        <v>31.3026645411068</v>
      </c>
    </row>
    <row r="26" s="27" customFormat="true" ht="12.75" hidden="false" customHeight="false" outlineLevel="0" collapsed="false">
      <c r="A26" s="37"/>
      <c r="B26" s="38"/>
      <c r="C26" s="38"/>
      <c r="D26" s="38"/>
      <c r="E26" s="60"/>
    </row>
    <row r="27" s="27" customFormat="true" ht="12" hidden="false" customHeight="false" outlineLevel="0" collapsed="false">
      <c r="A27" s="51" t="s">
        <v>89</v>
      </c>
      <c r="B27" s="31"/>
      <c r="C27" s="31"/>
      <c r="D27" s="31"/>
      <c r="E27" s="31"/>
    </row>
    <row r="28" s="27" customFormat="true" ht="12.75" hidden="false" customHeight="false" outlineLevel="0" collapsed="false">
      <c r="A28" s="52" t="s">
        <v>90</v>
      </c>
      <c r="B28" s="40"/>
      <c r="C28" s="40"/>
      <c r="D28" s="4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21"/>
      <c r="E29" s="40"/>
      <c r="F29" s="40"/>
      <c r="G29" s="40"/>
    </row>
    <row r="30" s="27" customFormat="true" ht="12" hidden="false" customHeight="false" outlineLevel="0" collapsed="false">
      <c r="B30" s="31"/>
      <c r="C30" s="31"/>
      <c r="D30" s="21"/>
      <c r="E30" s="40"/>
      <c r="F30" s="40"/>
      <c r="G30" s="40"/>
    </row>
    <row r="31" s="27" customFormat="true" ht="12" hidden="false" customHeight="false" outlineLevel="0" collapsed="false">
      <c r="B31" s="31"/>
      <c r="C31" s="31"/>
      <c r="D31" s="62"/>
      <c r="E31" s="62"/>
      <c r="F31" s="62"/>
      <c r="G31" s="62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</row>
    <row r="96" customFormat="false" ht="12.75" hidden="false" customHeight="false" outlineLevel="0" collapsed="false">
      <c r="A96" s="49"/>
      <c r="B96" s="47"/>
      <c r="C96" s="47"/>
      <c r="D96" s="47"/>
      <c r="E96" s="48"/>
      <c r="F96" s="48"/>
      <c r="G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</sheetData>
  <mergeCells count="5">
    <mergeCell ref="B7:B8"/>
    <mergeCell ref="C7:C8"/>
    <mergeCell ref="D7:D8"/>
    <mergeCell ref="E7:E8"/>
    <mergeCell ref="D31:G3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42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1" t="s">
        <v>64</v>
      </c>
      <c r="C7" s="61" t="s">
        <v>65</v>
      </c>
      <c r="D7" s="61" t="s">
        <v>66</v>
      </c>
      <c r="E7" s="42" t="s">
        <v>67</v>
      </c>
    </row>
    <row r="8" customFormat="false" ht="12.75" hidden="false" customHeight="false" outlineLevel="0" collapsed="false">
      <c r="A8" s="26"/>
      <c r="B8" s="61"/>
      <c r="C8" s="61"/>
      <c r="D8" s="61"/>
      <c r="E8" s="42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40.4712529678719</v>
      </c>
      <c r="C10" s="30" t="n">
        <v>49.4695398671596</v>
      </c>
      <c r="D10" s="30" t="n">
        <v>10.0592071649686</v>
      </c>
      <c r="E10" s="30" t="n">
        <v>30.4120458029033</v>
      </c>
    </row>
    <row r="11" customFormat="false" ht="12.75" hidden="false" customHeight="false" outlineLevel="0" collapsed="false">
      <c r="A11" s="32" t="s">
        <v>69</v>
      </c>
      <c r="B11" s="33" t="n">
        <v>34.9651666352853</v>
      </c>
      <c r="C11" s="33" t="n">
        <v>44.7938241385803</v>
      </c>
      <c r="D11" s="33" t="n">
        <v>20.2410092261344</v>
      </c>
      <c r="E11" s="33" t="n">
        <v>14.7241574091508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42.5014021312395</v>
      </c>
      <c r="C14" s="34" t="n">
        <v>50.1177790241167</v>
      </c>
      <c r="D14" s="34" t="n">
        <v>7.38081884464386</v>
      </c>
      <c r="E14" s="34" t="n">
        <v>35.1205832865956</v>
      </c>
    </row>
    <row r="15" customFormat="false" ht="12.75" hidden="false" customHeight="false" outlineLevel="0" collapsed="false">
      <c r="A15" s="27" t="s">
        <v>72</v>
      </c>
      <c r="B15" s="34" t="n">
        <v>48.2958665699782</v>
      </c>
      <c r="C15" s="34" t="n">
        <v>45.7577955039884</v>
      </c>
      <c r="D15" s="34" t="n">
        <v>5.94633792603336</v>
      </c>
      <c r="E15" s="34" t="n">
        <v>42.3495286439449</v>
      </c>
    </row>
    <row r="16" customFormat="false" ht="12.75" hidden="false" customHeight="false" outlineLevel="0" collapsed="false">
      <c r="A16" s="27" t="s">
        <v>73</v>
      </c>
      <c r="B16" s="34" t="n">
        <v>24.4444444444444</v>
      </c>
      <c r="C16" s="34" t="n">
        <v>58.2428940568476</v>
      </c>
      <c r="D16" s="34" t="n">
        <v>17.312661498708</v>
      </c>
      <c r="E16" s="34" t="n">
        <v>7.13178294573643</v>
      </c>
    </row>
    <row r="17" customFormat="false" ht="12.75" hidden="false" customHeight="false" outlineLevel="0" collapsed="false">
      <c r="A17" s="36" t="s">
        <v>74</v>
      </c>
      <c r="B17" s="34" t="n">
        <v>38.0745341614907</v>
      </c>
      <c r="C17" s="34" t="n">
        <v>51.1180124223603</v>
      </c>
      <c r="D17" s="34" t="n">
        <v>10.8074534161491</v>
      </c>
      <c r="E17" s="34" t="n">
        <v>27.2670807453416</v>
      </c>
    </row>
    <row r="18" customFormat="false" ht="12.75" hidden="false" customHeight="false" outlineLevel="0" collapsed="false">
      <c r="A18" s="27" t="s">
        <v>75</v>
      </c>
      <c r="B18" s="34" t="n">
        <v>42.2820919175911</v>
      </c>
      <c r="C18" s="34" t="n">
        <v>44.7226624405705</v>
      </c>
      <c r="D18" s="34" t="n">
        <v>12.9952456418384</v>
      </c>
      <c r="E18" s="34" t="n">
        <v>29.2868462757528</v>
      </c>
    </row>
    <row r="19" customFormat="false" ht="12.75" hidden="false" customHeight="false" outlineLevel="0" collapsed="false">
      <c r="A19" s="36" t="s">
        <v>76</v>
      </c>
      <c r="B19" s="34" t="n">
        <v>9.30506478209658</v>
      </c>
      <c r="C19" s="34" t="n">
        <v>87.2791519434629</v>
      </c>
      <c r="D19" s="34" t="n">
        <v>3.41578327444052</v>
      </c>
      <c r="E19" s="34" t="n">
        <v>5.88928150765607</v>
      </c>
    </row>
    <row r="20" customFormat="false" ht="12.75" hidden="false" customHeight="false" outlineLevel="0" collapsed="false">
      <c r="A20" s="27" t="s">
        <v>77</v>
      </c>
      <c r="B20" s="34" t="n">
        <v>35.5258126195029</v>
      </c>
      <c r="C20" s="34" t="n">
        <v>53.7284894837476</v>
      </c>
      <c r="D20" s="34" t="n">
        <v>10.7456978967495</v>
      </c>
      <c r="E20" s="34" t="n">
        <v>24.7801147227533</v>
      </c>
    </row>
    <row r="21" customFormat="false" ht="12.75" hidden="false" customHeight="false" outlineLevel="0" collapsed="false">
      <c r="A21" s="27" t="s">
        <v>78</v>
      </c>
      <c r="B21" s="34" t="n">
        <v>49.6564754379938</v>
      </c>
      <c r="C21" s="34" t="n">
        <v>38.612160769495</v>
      </c>
      <c r="D21" s="34" t="n">
        <v>11.7313637925112</v>
      </c>
      <c r="E21" s="34" t="n">
        <v>37.9251116454827</v>
      </c>
    </row>
    <row r="22" customFormat="false" ht="12.75" hidden="false" customHeight="false" outlineLevel="0" collapsed="false">
      <c r="A22" s="27"/>
      <c r="B22" s="34"/>
      <c r="C22" s="34"/>
      <c r="D22" s="34"/>
      <c r="E22" s="34"/>
    </row>
    <row r="23" customFormat="false" ht="11.25" hidden="false" customHeight="true" outlineLevel="0" collapsed="false">
      <c r="A23" s="35" t="s">
        <v>79</v>
      </c>
      <c r="B23" s="34"/>
      <c r="C23" s="34"/>
      <c r="D23" s="34"/>
      <c r="E23" s="34"/>
    </row>
    <row r="24" s="27" customFormat="true" ht="12.75" hidden="false" customHeight="true" outlineLevel="0" collapsed="false">
      <c r="A24" s="27" t="s">
        <v>80</v>
      </c>
      <c r="B24" s="34" t="n">
        <v>34.6443855716324</v>
      </c>
      <c r="C24" s="34" t="n">
        <v>48.2474016710821</v>
      </c>
      <c r="D24" s="34" t="n">
        <v>17.1082127572855</v>
      </c>
      <c r="E24" s="34" t="n">
        <v>17.5361728143469</v>
      </c>
      <c r="G24" s="12"/>
      <c r="H24" s="12"/>
      <c r="I24" s="12"/>
      <c r="J24" s="12"/>
      <c r="K24" s="12"/>
    </row>
    <row r="25" s="27" customFormat="true" ht="12.75" hidden="false" customHeight="true" outlineLevel="0" collapsed="false">
      <c r="A25" s="27" t="s">
        <v>81</v>
      </c>
      <c r="B25" s="34" t="n">
        <v>42.908904897907</v>
      </c>
      <c r="C25" s="34" t="n">
        <v>49.980817596658</v>
      </c>
      <c r="D25" s="34" t="n">
        <v>7.11027750543502</v>
      </c>
      <c r="E25" s="34" t="n">
        <v>35.798627392472</v>
      </c>
    </row>
    <row r="26" s="27" customFormat="true" ht="9" hidden="false" customHeight="tru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39" t="s">
        <v>82</v>
      </c>
      <c r="B27" s="40"/>
      <c r="C27" s="40"/>
      <c r="D27" s="40"/>
      <c r="E27" s="12"/>
    </row>
    <row r="28" s="27" customFormat="true" ht="12" hidden="false" customHeight="false" outlineLevel="0" collapsed="false">
      <c r="C28" s="31"/>
      <c r="D28" s="31"/>
      <c r="E28" s="31"/>
    </row>
    <row r="29" s="27" customFormat="true" ht="12" hidden="false" customHeight="false" outlineLevel="0" collapsed="false">
      <c r="C29" s="31"/>
      <c r="D29" s="31"/>
      <c r="E29" s="31"/>
    </row>
    <row r="30" customFormat="false" ht="12.75" hidden="false" customHeight="false" outlineLevel="0" collapsed="false">
      <c r="A30" s="19" t="s">
        <v>35</v>
      </c>
      <c r="B30" s="19"/>
    </row>
    <row r="31" customFormat="false" ht="12.75" hidden="false" customHeight="false" outlineLevel="0" collapsed="false">
      <c r="A31" s="20" t="s">
        <v>36</v>
      </c>
      <c r="B31" s="20"/>
    </row>
    <row r="32" customFormat="false" ht="12.75" hidden="false" customHeight="false" outlineLevel="0" collapsed="false">
      <c r="A32" s="12" t="s">
        <v>54</v>
      </c>
      <c r="B32" s="19"/>
    </row>
    <row r="33" customFormat="false" ht="12.75" hidden="false" customHeight="false" outlineLevel="0" collapsed="false">
      <c r="C33" s="12"/>
      <c r="D33" s="12"/>
      <c r="E33" s="12"/>
    </row>
    <row r="34" customFormat="false" ht="12.75" hidden="false" customHeight="false" outlineLevel="0" collapsed="false">
      <c r="C34" s="12"/>
      <c r="D34" s="12"/>
      <c r="E34" s="12"/>
    </row>
    <row r="35" customFormat="false" ht="12.75" hidden="false" customHeight="false" outlineLevel="0" collapsed="false">
      <c r="A35" s="19" t="s">
        <v>62</v>
      </c>
      <c r="B35" s="23" t="s">
        <v>63</v>
      </c>
      <c r="C35" s="12"/>
      <c r="D35" s="12"/>
      <c r="E35" s="12"/>
    </row>
    <row r="36" customFormat="false" ht="12.75" hidden="false" customHeight="true" outlineLevel="0" collapsed="false">
      <c r="A36" s="24"/>
      <c r="B36" s="61" t="s">
        <v>93</v>
      </c>
      <c r="D36" s="12"/>
      <c r="E36" s="12"/>
    </row>
    <row r="37" customFormat="false" ht="22.5" hidden="false" customHeight="true" outlineLevel="0" collapsed="false">
      <c r="A37" s="26"/>
      <c r="B37" s="61"/>
      <c r="D37" s="12"/>
      <c r="E37" s="12"/>
    </row>
    <row r="38" customFormat="false" ht="9" hidden="false" customHeight="true" outlineLevel="0" collapsed="false">
      <c r="A38" s="27"/>
      <c r="B38" s="63"/>
      <c r="D38" s="12"/>
      <c r="E38" s="12"/>
    </row>
    <row r="39" s="27" customFormat="true" ht="12.75" hidden="false" customHeight="true" outlineLevel="0" collapsed="false">
      <c r="A39" s="29" t="s">
        <v>68</v>
      </c>
      <c r="B39" s="43" t="n">
        <v>72.411</v>
      </c>
      <c r="C39" s="31"/>
    </row>
    <row r="40" s="27" customFormat="true" ht="12.75" hidden="false" customHeight="true" outlineLevel="0" collapsed="false">
      <c r="A40" s="32" t="s">
        <v>69</v>
      </c>
      <c r="B40" s="44" t="n">
        <v>71.833</v>
      </c>
      <c r="C40" s="31"/>
    </row>
    <row r="41" s="27" customFormat="true" ht="7.5" hidden="false" customHeight="true" outlineLevel="0" collapsed="false">
      <c r="C41" s="31"/>
    </row>
    <row r="42" s="27" customFormat="true" ht="12" hidden="false" customHeight="false" outlineLevel="0" collapsed="false">
      <c r="A42" s="35" t="s">
        <v>70</v>
      </c>
      <c r="B42" s="31"/>
      <c r="C42" s="31"/>
    </row>
    <row r="43" s="27" customFormat="true" ht="12.75" hidden="false" customHeight="true" outlineLevel="0" collapsed="false">
      <c r="A43" s="27" t="s">
        <v>71</v>
      </c>
      <c r="B43" s="45" t="n">
        <v>68.927</v>
      </c>
      <c r="C43" s="31"/>
    </row>
    <row r="44" s="27" customFormat="true" ht="12.75" hidden="false" customHeight="true" outlineLevel="0" collapsed="false">
      <c r="A44" s="27" t="s">
        <v>72</v>
      </c>
      <c r="B44" s="45" t="n">
        <v>72.467</v>
      </c>
      <c r="C44" s="31"/>
    </row>
    <row r="45" s="27" customFormat="true" ht="12.75" hidden="false" customHeight="true" outlineLevel="0" collapsed="false">
      <c r="A45" s="27" t="s">
        <v>73</v>
      </c>
      <c r="B45" s="45" t="n">
        <v>65.429</v>
      </c>
      <c r="C45" s="31"/>
    </row>
    <row r="46" s="27" customFormat="true" ht="12.75" hidden="false" customHeight="true" outlineLevel="0" collapsed="false">
      <c r="A46" s="36" t="s">
        <v>74</v>
      </c>
      <c r="B46" s="45" t="n">
        <v>80.834</v>
      </c>
      <c r="C46" s="31"/>
    </row>
    <row r="47" s="27" customFormat="true" ht="12.75" hidden="false" customHeight="true" outlineLevel="0" collapsed="false">
      <c r="A47" s="27" t="s">
        <v>75</v>
      </c>
      <c r="B47" s="45" t="n">
        <v>71.102</v>
      </c>
      <c r="C47" s="31"/>
    </row>
    <row r="48" s="27" customFormat="true" ht="12.75" hidden="false" customHeight="true" outlineLevel="0" collapsed="false">
      <c r="A48" s="36" t="s">
        <v>76</v>
      </c>
      <c r="B48" s="45" t="n">
        <v>77.865</v>
      </c>
      <c r="C48" s="31"/>
    </row>
    <row r="49" s="27" customFormat="true" ht="12.75" hidden="false" customHeight="true" outlineLevel="0" collapsed="false">
      <c r="A49" s="27" t="s">
        <v>77</v>
      </c>
      <c r="B49" s="45" t="n">
        <v>71.899</v>
      </c>
      <c r="C49" s="31"/>
    </row>
    <row r="50" s="27" customFormat="true" ht="12.75" hidden="false" customHeight="true" outlineLevel="0" collapsed="false">
      <c r="A50" s="27" t="s">
        <v>78</v>
      </c>
      <c r="B50" s="45" t="n">
        <v>75.438</v>
      </c>
      <c r="C50" s="31"/>
    </row>
    <row r="51" s="27" customFormat="true" ht="7.5" hidden="false" customHeight="true" outlineLevel="0" collapsed="false">
      <c r="B51" s="31"/>
      <c r="C51" s="31"/>
    </row>
    <row r="52" s="27" customFormat="true" ht="12" hidden="false" customHeight="false" outlineLevel="0" collapsed="false">
      <c r="A52" s="35" t="s">
        <v>79</v>
      </c>
      <c r="B52" s="45"/>
      <c r="C52" s="31"/>
    </row>
    <row r="53" s="27" customFormat="true" ht="12.75" hidden="false" customHeight="true" outlineLevel="0" collapsed="false">
      <c r="A53" s="27" t="s">
        <v>80</v>
      </c>
      <c r="B53" s="45" t="n">
        <v>70.304</v>
      </c>
      <c r="C53" s="31"/>
    </row>
    <row r="54" s="27" customFormat="true" ht="12.75" hidden="false" customHeight="true" outlineLevel="0" collapsed="false">
      <c r="A54" s="27" t="s">
        <v>81</v>
      </c>
      <c r="B54" s="45" t="n">
        <v>73.292</v>
      </c>
      <c r="C54" s="31"/>
    </row>
    <row r="55" customFormat="false" ht="7.5" hidden="false" customHeight="true" outlineLevel="0" collapsed="false">
      <c r="A55" s="37"/>
      <c r="B55" s="37"/>
      <c r="D55" s="12"/>
      <c r="E55" s="12"/>
    </row>
    <row r="56" customFormat="false" ht="12.75" hidden="false" customHeight="false" outlineLevel="0" collapsed="false">
      <c r="A56" s="39" t="s">
        <v>82</v>
      </c>
      <c r="B56" s="21"/>
      <c r="C56" s="40"/>
      <c r="D56" s="40"/>
      <c r="E56" s="40"/>
    </row>
    <row r="57" customFormat="false" ht="12.75" hidden="false" customHeight="false" outlineLevel="0" collapsed="false">
      <c r="A57" s="21"/>
      <c r="B57" s="21"/>
      <c r="C57" s="40"/>
      <c r="D57" s="40"/>
      <c r="E57" s="40"/>
    </row>
    <row r="58" customFormat="false" ht="12.75" hidden="false" customHeight="false" outlineLevel="0" collapsed="false">
      <c r="A58" s="21"/>
      <c r="B58" s="21"/>
      <c r="C58" s="40"/>
      <c r="D58" s="40"/>
      <c r="E58" s="40"/>
    </row>
    <row r="59" customFormat="false" ht="12.75" hidden="false" customHeight="false" outlineLevel="0" collapsed="false">
      <c r="A59" s="21"/>
      <c r="B59" s="21"/>
      <c r="C59" s="40"/>
      <c r="D59" s="40"/>
      <c r="E59" s="40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customFormat="false" ht="12.75" hidden="false" customHeight="false" outlineLevel="0" collapsed="false">
      <c r="A95" s="27"/>
      <c r="E95" s="12"/>
      <c r="H95" s="54"/>
      <c r="I95" s="54"/>
      <c r="J95" s="54"/>
    </row>
    <row r="96" customFormat="false" ht="12.75" hidden="false" customHeight="false" outlineLevel="0" collapsed="false">
      <c r="A96" s="29"/>
      <c r="E96" s="12"/>
      <c r="H96" s="54"/>
      <c r="I96" s="54"/>
      <c r="J96" s="54"/>
    </row>
    <row r="97" customFormat="false" ht="12.75" hidden="false" customHeight="false" outlineLevel="0" collapsed="false">
      <c r="A97" s="27"/>
      <c r="E97" s="12"/>
      <c r="H97" s="54"/>
      <c r="I97" s="54"/>
      <c r="J97" s="54"/>
    </row>
    <row r="98" customFormat="false" ht="12.75" hidden="false" customHeight="false" outlineLevel="0" collapsed="false">
      <c r="A98" s="27"/>
      <c r="B98" s="54"/>
      <c r="C98" s="54"/>
      <c r="D98" s="54"/>
      <c r="E98" s="12"/>
    </row>
    <row r="99" customFormat="false" ht="12.75" hidden="false" customHeight="false" outlineLevel="0" collapsed="false">
      <c r="B99" s="16"/>
      <c r="E99" s="12"/>
    </row>
    <row r="100" customFormat="false" ht="12.75" hidden="false" customHeight="false" outlineLevel="0" collapsed="false">
      <c r="B100" s="16"/>
      <c r="E100" s="12"/>
    </row>
    <row r="101" customFormat="false" ht="12.75" hidden="false" customHeight="false" outlineLevel="0" collapsed="false">
      <c r="B101" s="16"/>
      <c r="E101" s="12"/>
    </row>
  </sheetData>
  <mergeCells count="5">
    <mergeCell ref="B7:B8"/>
    <mergeCell ref="C7:C8"/>
    <mergeCell ref="D7:D8"/>
    <mergeCell ref="E7:E8"/>
    <mergeCell ref="B3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4" t="s">
        <v>6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21" hidden="false" customHeight="false" outlineLevel="0" collapsed="false">
      <c r="A2" s="65" t="s">
        <v>9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21" hidden="false" customHeight="fals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67"/>
      <c r="K3" s="68"/>
      <c r="L3" s="68"/>
    </row>
    <row r="6" customFormat="false" ht="15" hidden="false" customHeight="false" outlineLevel="0" collapsed="false">
      <c r="L6" s="69" t="s">
        <v>63</v>
      </c>
    </row>
    <row r="7" customFormat="false" ht="18.75" hidden="false" customHeight="false" outlineLevel="0" collapsed="false">
      <c r="A7" s="70" t="s">
        <v>95</v>
      </c>
    </row>
    <row r="8" customFormat="false" ht="12.75" hidden="false" customHeight="true" outlineLevel="0" collapsed="false">
      <c r="A8" s="70"/>
    </row>
    <row r="9" customFormat="false" ht="12.75" hidden="false" customHeight="true" outlineLevel="0" collapsed="false">
      <c r="D9" s="71"/>
      <c r="F9" s="72"/>
      <c r="G9" s="73"/>
      <c r="H9" s="72"/>
      <c r="I9" s="73"/>
      <c r="J9" s="73"/>
      <c r="K9" s="73"/>
      <c r="L9" s="73"/>
    </row>
    <row r="11" customFormat="false" ht="12.75" hidden="false" customHeight="false" outlineLevel="0" collapsed="false">
      <c r="A11" s="74"/>
      <c r="B11" s="74"/>
      <c r="C11" s="74"/>
      <c r="D11" s="74"/>
      <c r="E11" s="74"/>
    </row>
    <row r="12" customFormat="false" ht="12.75" hidden="false" customHeight="false" outlineLevel="0" collapsed="false">
      <c r="A12" s="74"/>
      <c r="B12" s="74"/>
      <c r="C12" s="74"/>
      <c r="D12" s="74"/>
      <c r="E12" s="74"/>
    </row>
    <row r="13" customFormat="false" ht="12.75" hidden="false" customHeight="true" outlineLevel="0" collapsed="false">
      <c r="A13" s="75"/>
      <c r="B13" s="75"/>
      <c r="C13" s="75"/>
      <c r="D13" s="75"/>
      <c r="E13" s="75"/>
    </row>
    <row r="14" customFormat="false" ht="12.75" hidden="false" customHeight="true" outlineLevel="0" collapsed="false">
      <c r="A14" s="75"/>
      <c r="B14" s="75"/>
      <c r="C14" s="75"/>
      <c r="D14" s="75"/>
      <c r="E14" s="75"/>
    </row>
    <row r="15" customFormat="false" ht="12.75" hidden="false" customHeight="true" outlineLevel="0" collapsed="false">
      <c r="A15" s="76"/>
      <c r="B15" s="76"/>
      <c r="C15" s="76"/>
      <c r="D15" s="76"/>
      <c r="E15" s="76"/>
    </row>
    <row r="16" customFormat="false" ht="12.75" hidden="false" customHeight="true" outlineLevel="0" collapsed="false">
      <c r="A16" s="76"/>
      <c r="B16" s="76"/>
      <c r="C16" s="76"/>
      <c r="D16" s="76"/>
      <c r="E16" s="76"/>
    </row>
    <row r="17" customFormat="false" ht="12.75" hidden="false" customHeight="true" outlineLevel="0" collapsed="false">
      <c r="A17" s="75"/>
      <c r="B17" s="75"/>
      <c r="C17" s="75"/>
      <c r="D17" s="75"/>
      <c r="E17" s="75"/>
    </row>
    <row r="18" customFormat="false" ht="12.75" hidden="false" customHeight="true" outlineLevel="0" collapsed="false">
      <c r="A18" s="75"/>
      <c r="B18" s="75"/>
      <c r="C18" s="75"/>
      <c r="D18" s="75"/>
      <c r="E18" s="75"/>
    </row>
    <row r="19" customFormat="false" ht="12.75" hidden="false" customHeight="false" outlineLevel="0" collapsed="false">
      <c r="A19" s="75"/>
      <c r="B19" s="75"/>
      <c r="C19" s="75"/>
      <c r="D19" s="75"/>
      <c r="E19" s="75"/>
    </row>
    <row r="20" customFormat="false" ht="12.75" hidden="false" customHeight="false" outlineLevel="0" collapsed="false">
      <c r="A20" s="75"/>
      <c r="B20" s="75"/>
      <c r="C20" s="75"/>
      <c r="D20" s="75"/>
      <c r="E20" s="75"/>
    </row>
    <row r="21" customFormat="false" ht="12.75" hidden="false" customHeight="false" outlineLevel="0" collapsed="false">
      <c r="A21" s="75"/>
      <c r="B21" s="75"/>
      <c r="C21" s="75"/>
      <c r="D21" s="75"/>
      <c r="E21" s="75"/>
    </row>
    <row r="22" customFormat="false" ht="12.75" hidden="false" customHeight="false" outlineLevel="0" collapsed="false">
      <c r="A22" s="75"/>
      <c r="B22" s="75"/>
      <c r="C22" s="75"/>
      <c r="D22" s="75"/>
      <c r="E22" s="75"/>
    </row>
    <row r="23" customFormat="false" ht="12.75" hidden="false" customHeight="false" outlineLevel="0" collapsed="false">
      <c r="A23" s="76"/>
      <c r="B23" s="76"/>
      <c r="C23" s="76"/>
      <c r="D23" s="76"/>
      <c r="E23" s="76"/>
    </row>
    <row r="24" customFormat="false" ht="12.75" hidden="false" customHeight="false" outlineLevel="0" collapsed="false">
      <c r="A24" s="76"/>
      <c r="B24" s="76"/>
      <c r="C24" s="76"/>
      <c r="D24" s="76"/>
      <c r="E24" s="76"/>
    </row>
    <row r="25" customFormat="false" ht="12.75" hidden="false" customHeight="false" outlineLevel="0" collapsed="false">
      <c r="A25" s="75"/>
      <c r="B25" s="75"/>
      <c r="C25" s="75"/>
      <c r="D25" s="75"/>
      <c r="E25" s="75"/>
    </row>
    <row r="26" customFormat="false" ht="12.75" hidden="false" customHeight="false" outlineLevel="0" collapsed="false">
      <c r="A26" s="75"/>
      <c r="B26" s="75"/>
      <c r="C26" s="75"/>
      <c r="D26" s="75"/>
      <c r="E26" s="75"/>
    </row>
    <row r="27" customFormat="false" ht="12.75" hidden="false" customHeight="false" outlineLevel="0" collapsed="false">
      <c r="A27" s="75"/>
      <c r="B27" s="75"/>
      <c r="C27" s="75"/>
      <c r="D27" s="75"/>
      <c r="E27" s="75"/>
    </row>
    <row r="28" customFormat="false" ht="12.75" hidden="false" customHeight="false" outlineLevel="0" collapsed="false">
      <c r="A28" s="75"/>
      <c r="B28" s="75"/>
      <c r="C28" s="75"/>
      <c r="D28" s="75"/>
      <c r="E28" s="75"/>
    </row>
    <row r="29" customFormat="false" ht="12.75" hidden="false" customHeight="true" outlineLevel="0" collapsed="false">
      <c r="A29" s="77"/>
      <c r="B29" s="77"/>
      <c r="C29" s="77"/>
      <c r="D29" s="77"/>
      <c r="E29" s="77"/>
    </row>
    <row r="30" customFormat="false" ht="12.75" hidden="false" customHeight="true" outlineLevel="0" collapsed="false"/>
    <row r="31" customFormat="false" ht="12.75" hidden="false" customHeight="true" outlineLevel="0" collapsed="false">
      <c r="L31" s="69" t="s">
        <v>63</v>
      </c>
    </row>
    <row r="32" customFormat="false" ht="36" hidden="false" customHeight="true" outlineLevel="0" collapsed="false">
      <c r="A32" s="78" t="s">
        <v>96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2"/>
      <c r="G73" s="52"/>
    </row>
    <row r="74" customFormat="false" ht="12.75" hidden="false" customHeight="false" outlineLevel="0" collapsed="false">
      <c r="A74" s="52"/>
      <c r="G74" s="52"/>
    </row>
    <row r="75" customFormat="false" ht="12.75" hidden="false" customHeight="false" outlineLevel="0" collapsed="false">
      <c r="G75" s="52"/>
    </row>
    <row r="76" customFormat="false" ht="12.75" hidden="false" customHeight="false" outlineLevel="0" collapsed="false">
      <c r="H76" s="12" t="s">
        <v>97</v>
      </c>
      <c r="J76" s="12" t="s">
        <v>98</v>
      </c>
    </row>
    <row r="77" customFormat="false" ht="12.75" hidden="false" customHeight="false" outlineLevel="0" collapsed="false">
      <c r="D77" s="12" t="s">
        <v>99</v>
      </c>
      <c r="F77" s="12" t="s">
        <v>100</v>
      </c>
      <c r="G77" s="12" t="s">
        <v>101</v>
      </c>
      <c r="H77" s="19" t="s">
        <v>102</v>
      </c>
      <c r="J77" s="19" t="s">
        <v>103</v>
      </c>
    </row>
    <row r="78" customFormat="false" ht="12.75" hidden="false" customHeight="false" outlineLevel="0" collapsed="false">
      <c r="A78" s="19" t="s">
        <v>104</v>
      </c>
      <c r="D78" s="12" t="s">
        <v>105</v>
      </c>
      <c r="F78" s="12" t="s">
        <v>106</v>
      </c>
      <c r="G78" s="12" t="s">
        <v>106</v>
      </c>
      <c r="H78" s="12" t="s">
        <v>107</v>
      </c>
      <c r="I78" s="12" t="s">
        <v>108</v>
      </c>
      <c r="J78" s="12" t="s">
        <v>107</v>
      </c>
      <c r="K78" s="12" t="s">
        <v>108</v>
      </c>
      <c r="P78" s="12" t="s">
        <v>109</v>
      </c>
      <c r="Q78" s="12" t="s">
        <v>109</v>
      </c>
    </row>
    <row r="79" customFormat="false" ht="12.75" hidden="false" customHeight="false" outlineLevel="0" collapsed="false">
      <c r="A79" s="32" t="s">
        <v>69</v>
      </c>
      <c r="D79" s="16" t="n">
        <v>-3.365</v>
      </c>
      <c r="F79" s="40" t="n">
        <v>7.94577292411975</v>
      </c>
      <c r="G79" s="16" t="n">
        <v>-18.1321784974581</v>
      </c>
      <c r="H79" s="16" t="n">
        <v>31.933722462813</v>
      </c>
      <c r="I79" s="16" t="n">
        <v>23.9879495386933</v>
      </c>
      <c r="J79" s="16" t="n">
        <v>5.19676143852382</v>
      </c>
      <c r="K79" s="16" t="n">
        <v>23.3289399359819</v>
      </c>
      <c r="P79" s="12" t="n">
        <v>8</v>
      </c>
      <c r="Q79" s="12" t="s">
        <v>78</v>
      </c>
    </row>
    <row r="80" customFormat="false" ht="12.75" hidden="false" customHeight="false" outlineLevel="0" collapsed="false">
      <c r="A80" s="29" t="s">
        <v>68</v>
      </c>
      <c r="D80" s="16" t="n">
        <v>-0.664</v>
      </c>
      <c r="F80" s="40" t="n">
        <v>30.0574039010609</v>
      </c>
      <c r="G80" s="16" t="n">
        <v>6.66907101854357</v>
      </c>
      <c r="H80" s="16" t="n">
        <v>41.5652330718601</v>
      </c>
      <c r="I80" s="16" t="n">
        <v>11.5078291707991</v>
      </c>
      <c r="J80" s="16" t="n">
        <v>26.9077029423256</v>
      </c>
      <c r="K80" s="16" t="n">
        <v>20.238631923782</v>
      </c>
      <c r="P80" s="12" t="n">
        <v>7</v>
      </c>
      <c r="Q80" s="12" t="s">
        <v>77</v>
      </c>
    </row>
    <row r="81" customFormat="false" ht="12.75" hidden="false" customHeight="false" outlineLevel="0" collapsed="false">
      <c r="A81" s="27" t="s">
        <v>78</v>
      </c>
      <c r="D81" s="16" t="n">
        <v>0.707</v>
      </c>
      <c r="F81" s="40" t="n">
        <v>25.1459979388526</v>
      </c>
      <c r="G81" s="16" t="n">
        <v>27.8254895225009</v>
      </c>
      <c r="H81" s="16" t="n">
        <v>37.6846444520783</v>
      </c>
      <c r="I81" s="16" t="n">
        <v>12.5386465132257</v>
      </c>
      <c r="J81" s="16" t="n">
        <v>41.0168327035383</v>
      </c>
      <c r="K81" s="16" t="n">
        <v>13.1913431810374</v>
      </c>
      <c r="P81" s="12" t="n">
        <v>6</v>
      </c>
      <c r="Q81" s="12" t="s">
        <v>76</v>
      </c>
    </row>
    <row r="82" customFormat="false" ht="12.75" hidden="false" customHeight="false" outlineLevel="0" collapsed="false">
      <c r="A82" s="27" t="s">
        <v>77</v>
      </c>
      <c r="D82" s="16" t="n">
        <v>1.768</v>
      </c>
      <c r="F82" s="40" t="n">
        <v>26.5391969407266</v>
      </c>
      <c r="G82" s="16" t="n">
        <v>6.0038240917782</v>
      </c>
      <c r="H82" s="16" t="n">
        <v>40.1147227533461</v>
      </c>
      <c r="I82" s="16" t="n">
        <v>13.5755258126195</v>
      </c>
      <c r="J82" s="16" t="n">
        <v>30.6692160611855</v>
      </c>
      <c r="K82" s="16" t="n">
        <v>24.6653919694073</v>
      </c>
      <c r="P82" s="12" t="n">
        <v>5</v>
      </c>
      <c r="Q82" s="12" t="s">
        <v>75</v>
      </c>
    </row>
    <row r="83" customFormat="false" ht="12.75" hidden="false" customHeight="false" outlineLevel="0" collapsed="false">
      <c r="A83" s="27" t="s">
        <v>76</v>
      </c>
      <c r="D83" s="16" t="n">
        <v>2.604</v>
      </c>
      <c r="F83" s="40" t="n">
        <v>52.5912838633687</v>
      </c>
      <c r="G83" s="16" t="n">
        <v>27.208480565371</v>
      </c>
      <c r="H83" s="16" t="n">
        <v>57.773851590106</v>
      </c>
      <c r="I83" s="16" t="n">
        <v>5.18256772673734</v>
      </c>
      <c r="J83" s="16" t="n">
        <v>55.3003533568905</v>
      </c>
      <c r="K83" s="16" t="n">
        <v>28.0918727915194</v>
      </c>
      <c r="P83" s="12" t="n">
        <v>4</v>
      </c>
      <c r="Q83" s="12" t="s">
        <v>74</v>
      </c>
    </row>
    <row r="84" customFormat="false" ht="12.75" hidden="false" customHeight="false" outlineLevel="0" collapsed="false">
      <c r="A84" s="27" t="s">
        <v>75</v>
      </c>
      <c r="D84" s="16" t="n">
        <v>-3.704</v>
      </c>
      <c r="F84" s="40" t="n">
        <v>31.3470681458003</v>
      </c>
      <c r="G84" s="16" t="n">
        <v>-7.78129952456418</v>
      </c>
      <c r="H84" s="16" t="n">
        <v>42.2820919175911</v>
      </c>
      <c r="I84" s="16" t="n">
        <v>10.9350237717908</v>
      </c>
      <c r="J84" s="16" t="n">
        <v>22.5356576862124</v>
      </c>
      <c r="K84" s="16" t="n">
        <v>30.3169572107765</v>
      </c>
      <c r="P84" s="12" t="n">
        <v>3</v>
      </c>
      <c r="Q84" s="12" t="s">
        <v>73</v>
      </c>
    </row>
    <row r="85" customFormat="false" ht="12.75" hidden="false" customHeight="false" outlineLevel="0" collapsed="false">
      <c r="A85" s="27" t="s">
        <v>74</v>
      </c>
      <c r="D85" s="16" t="n">
        <v>2.865</v>
      </c>
      <c r="F85" s="40" t="n">
        <v>27.0186335403727</v>
      </c>
      <c r="G85" s="16" t="n">
        <v>28.7888198757764</v>
      </c>
      <c r="H85" s="16" t="n">
        <v>38.0745341614907</v>
      </c>
      <c r="I85" s="16" t="n">
        <v>11.055900621118</v>
      </c>
      <c r="J85" s="16" t="n">
        <v>37.5465838509317</v>
      </c>
      <c r="K85" s="16" t="n">
        <v>8.75776397515528</v>
      </c>
      <c r="P85" s="12" t="n">
        <v>2</v>
      </c>
      <c r="Q85" s="12" t="s">
        <v>72</v>
      </c>
    </row>
    <row r="86" customFormat="false" ht="12.75" hidden="false" customHeight="false" outlineLevel="0" collapsed="false">
      <c r="A86" s="27" t="s">
        <v>73</v>
      </c>
      <c r="D86" s="16" t="n">
        <v>-4.591</v>
      </c>
      <c r="F86" s="40" t="n">
        <v>6.14987080103359</v>
      </c>
      <c r="G86" s="16" t="n">
        <v>-36.1757105943153</v>
      </c>
      <c r="H86" s="16" t="n">
        <v>23.4625322997416</v>
      </c>
      <c r="I86" s="16" t="n">
        <v>17.312661498708</v>
      </c>
      <c r="J86" s="16" t="n">
        <v>3.56589147286822</v>
      </c>
      <c r="K86" s="16" t="n">
        <v>39.7416020671835</v>
      </c>
      <c r="P86" s="12" t="n">
        <v>1</v>
      </c>
      <c r="Q86" s="12" t="s">
        <v>71</v>
      </c>
    </row>
    <row r="87" customFormat="false" ht="12.75" hidden="false" customHeight="false" outlineLevel="0" collapsed="false">
      <c r="A87" s="27" t="s">
        <v>72</v>
      </c>
      <c r="D87" s="16" t="n">
        <v>-5.708</v>
      </c>
      <c r="F87" s="40" t="n">
        <v>36.1856417693981</v>
      </c>
      <c r="G87" s="16" t="n">
        <v>-31.0732414793328</v>
      </c>
      <c r="H87" s="16" t="n">
        <v>43.8361131254532</v>
      </c>
      <c r="I87" s="16" t="n">
        <v>7.65047135605511</v>
      </c>
      <c r="J87" s="16" t="n">
        <v>9.89847715736041</v>
      </c>
      <c r="K87" s="16" t="n">
        <v>40.9717186366933</v>
      </c>
      <c r="P87" s="12" t="n">
        <v>9</v>
      </c>
      <c r="Q87" s="12" t="n">
        <v>6</v>
      </c>
    </row>
    <row r="88" customFormat="false" ht="12.75" hidden="false" customHeight="false" outlineLevel="0" collapsed="false">
      <c r="A88" s="27" t="s">
        <v>71</v>
      </c>
      <c r="D88" s="16" t="n">
        <v>0.393</v>
      </c>
      <c r="F88" s="40" t="n">
        <v>33.4828939988783</v>
      </c>
      <c r="G88" s="16" t="n">
        <v>12.3499719573752</v>
      </c>
      <c r="H88" s="16" t="n">
        <v>45.4178351093662</v>
      </c>
      <c r="I88" s="16" t="n">
        <v>11.9349411104879</v>
      </c>
      <c r="J88" s="16" t="n">
        <v>20.7627593942793</v>
      </c>
      <c r="K88" s="16" t="n">
        <v>8.4127874369041</v>
      </c>
      <c r="P88" s="12" t="n">
        <v>10</v>
      </c>
      <c r="Q88" s="12" t="n">
        <v>10</v>
      </c>
    </row>
    <row r="89" customFormat="false" ht="12.75" hidden="false" customHeight="false" outlineLevel="0" collapsed="false">
      <c r="A89" s="27"/>
      <c r="F89" s="40"/>
      <c r="G89" s="16"/>
      <c r="H89" s="79"/>
      <c r="I89" s="79"/>
      <c r="J89" s="79"/>
      <c r="K89" s="79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0</v>
      </c>
    </row>
    <row r="37" customFormat="false" ht="26.25" hidden="false" customHeight="false" outlineLevel="0" collapsed="false">
      <c r="D37" s="18" t="s">
        <v>11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3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2</v>
      </c>
      <c r="B9" s="30" t="n">
        <v>9.24101525335298</v>
      </c>
      <c r="C9" s="30" t="n">
        <v>52.1897922229383</v>
      </c>
      <c r="D9" s="30" t="n">
        <v>38.5691925237087</v>
      </c>
      <c r="E9" s="30" t="n">
        <v>-29.3281772703557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3</v>
      </c>
      <c r="B11" s="34" t="n">
        <v>4.65317606319662</v>
      </c>
      <c r="C11" s="34" t="n">
        <v>56.0437182123147</v>
      </c>
      <c r="D11" s="34" t="n">
        <v>39.3031057244887</v>
      </c>
      <c r="E11" s="34" t="n">
        <v>-34.6499296612921</v>
      </c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12.1647735306594</v>
      </c>
      <c r="C12" s="34" t="n">
        <v>54.1452608757129</v>
      </c>
      <c r="D12" s="34" t="n">
        <v>33.6899655936278</v>
      </c>
      <c r="E12" s="34" t="n">
        <v>-21.5251920629684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0</v>
      </c>
      <c r="C13" s="34" t="n">
        <v>15.9058823529412</v>
      </c>
      <c r="D13" s="34" t="n">
        <v>84.0941176470588</v>
      </c>
      <c r="E13" s="34" t="n">
        <v>-84.0941176470588</v>
      </c>
      <c r="F13" s="31"/>
      <c r="G13" s="31"/>
    </row>
    <row r="14" s="27" customFormat="true" ht="2.2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2.25" hidden="true" customHeight="true" outlineLevel="0" collapsed="false">
      <c r="A15" s="35" t="s">
        <v>79</v>
      </c>
      <c r="B15" s="34"/>
      <c r="C15" s="34"/>
      <c r="D15" s="34"/>
    </row>
    <row r="16" s="27" customFormat="true" ht="2.25" hidden="true" customHeight="true" outlineLevel="0" collapsed="false">
      <c r="A16" s="36" t="s">
        <v>116</v>
      </c>
      <c r="B16" s="34" t="n">
        <v>9.80245328769077</v>
      </c>
      <c r="C16" s="34" t="n">
        <v>56.414919412352</v>
      </c>
      <c r="D16" s="34" t="n">
        <v>33.7826272999572</v>
      </c>
      <c r="E16" s="34" t="n">
        <v>-23.9801740122664</v>
      </c>
    </row>
    <row r="17" s="27" customFormat="true" ht="2.25" hidden="true" customHeight="true" outlineLevel="0" collapsed="false">
      <c r="A17" s="36" t="s">
        <v>117</v>
      </c>
      <c r="B17" s="34" t="n">
        <v>5.77219651905706</v>
      </c>
      <c r="C17" s="34" t="n">
        <v>26.0850407578762</v>
      </c>
      <c r="D17" s="34" t="n">
        <v>68.1427627230668</v>
      </c>
      <c r="E17" s="34" t="n">
        <v>-62.3705662040097</v>
      </c>
    </row>
    <row r="18" customFormat="false" ht="9" hidden="false" customHeight="true" outlineLevel="0" collapsed="false">
      <c r="A18" s="37"/>
      <c r="B18" s="38"/>
      <c r="C18" s="38"/>
      <c r="D18" s="38"/>
      <c r="E18" s="38"/>
      <c r="F18" s="16"/>
      <c r="G18" s="16"/>
    </row>
    <row r="19" customFormat="false" ht="12.75" hidden="false" customHeight="false" outlineLevel="0" collapsed="false">
      <c r="A19" s="39" t="s">
        <v>82</v>
      </c>
      <c r="B19" s="40"/>
      <c r="C19" s="40"/>
      <c r="D19" s="40"/>
    </row>
    <row r="20" customFormat="false" ht="12.75" hidden="false" customHeight="true" outlineLevel="0" collapsed="false">
      <c r="A20" s="41"/>
      <c r="B20" s="41"/>
      <c r="C20" s="41"/>
      <c r="D20" s="41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8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2" t="s">
        <v>119</v>
      </c>
    </row>
    <row r="29" customFormat="false" ht="12.75" hidden="false" customHeight="false" outlineLevel="0" collapsed="false">
      <c r="A29" s="26"/>
      <c r="B29" s="25"/>
      <c r="C29" s="25"/>
      <c r="D29" s="25"/>
      <c r="E29" s="42" t="s">
        <v>85</v>
      </c>
    </row>
    <row r="30" customFormat="false" ht="9" hidden="false" customHeight="true" outlineLevel="0" collapsed="false">
      <c r="A30" s="63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2</v>
      </c>
      <c r="B31" s="30" t="n">
        <v>13.3904183162999</v>
      </c>
      <c r="C31" s="30" t="n">
        <v>61.5996071571065</v>
      </c>
      <c r="D31" s="30" t="n">
        <v>25.0099745265936</v>
      </c>
      <c r="E31" s="43" t="n">
        <v>-2.286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3</v>
      </c>
      <c r="B33" s="34" t="n">
        <v>6.13569959961043</v>
      </c>
      <c r="C33" s="34" t="n">
        <v>62.5040580023807</v>
      </c>
      <c r="D33" s="34" t="n">
        <v>31.3602423980089</v>
      </c>
      <c r="E33" s="45" t="n">
        <v>-3.973</v>
      </c>
    </row>
    <row r="34" customFormat="false" ht="12.75" hidden="false" customHeight="false" outlineLevel="0" collapsed="false">
      <c r="A34" s="27" t="s">
        <v>114</v>
      </c>
      <c r="B34" s="34" t="n">
        <v>13.7107036810105</v>
      </c>
      <c r="C34" s="34" t="n">
        <v>64.7641042560211</v>
      </c>
      <c r="D34" s="34" t="n">
        <v>21.5251920629684</v>
      </c>
      <c r="E34" s="45" t="n">
        <v>-1.781</v>
      </c>
    </row>
    <row r="35" customFormat="false" ht="12.75" hidden="false" customHeight="false" outlineLevel="0" collapsed="false">
      <c r="A35" s="27" t="s">
        <v>115</v>
      </c>
      <c r="B35" s="34" t="n">
        <v>41.7411764705882</v>
      </c>
      <c r="C35" s="34" t="n">
        <v>26.0705882352941</v>
      </c>
      <c r="D35" s="34" t="n">
        <v>32.1882352941176</v>
      </c>
      <c r="E35" s="45" t="n">
        <v>0.008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9</v>
      </c>
      <c r="B37" s="34"/>
      <c r="C37" s="34"/>
      <c r="D37" s="34"/>
    </row>
    <row r="38" s="27" customFormat="true" ht="12" hidden="true" customHeight="false" outlineLevel="0" collapsed="false">
      <c r="A38" s="36" t="s">
        <v>116</v>
      </c>
      <c r="B38" s="34" t="n">
        <v>10.4585651119669</v>
      </c>
      <c r="C38" s="34" t="n">
        <v>65.5897874768221</v>
      </c>
      <c r="D38" s="34" t="n">
        <v>23.951647411211</v>
      </c>
      <c r="E38" s="45" t="n">
        <v>-2.568</v>
      </c>
    </row>
    <row r="39" s="27" customFormat="true" ht="12" hidden="true" customHeight="false" outlineLevel="0" collapsed="false">
      <c r="A39" s="36" t="s">
        <v>117</v>
      </c>
      <c r="B39" s="34" t="n">
        <v>31.5047367261511</v>
      </c>
      <c r="C39" s="34" t="n">
        <v>36.94646397885</v>
      </c>
      <c r="D39" s="34" t="n">
        <v>31.5487992949989</v>
      </c>
      <c r="E39" s="45" t="n">
        <v>-0.544</v>
      </c>
    </row>
    <row r="40" s="27" customFormat="true" ht="9" hidden="false" customHeight="true" outlineLevel="0" collapsed="false">
      <c r="A40" s="37"/>
      <c r="B40" s="38"/>
      <c r="C40" s="38"/>
      <c r="D40" s="38"/>
      <c r="E40" s="38"/>
    </row>
    <row r="41" s="27" customFormat="true" ht="12.75" hidden="false" customHeight="false" outlineLevel="0" collapsed="false">
      <c r="A41" s="39" t="s">
        <v>82</v>
      </c>
      <c r="B41" s="40"/>
      <c r="C41" s="40"/>
      <c r="D41" s="40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0</v>
      </c>
      <c r="D51" s="25" t="s">
        <v>121</v>
      </c>
      <c r="E51" s="25" t="s">
        <v>122</v>
      </c>
    </row>
    <row r="52" s="27" customFormat="true" ht="12" hidden="false" customHeight="false" outlineLevel="0" collapsed="false">
      <c r="A52" s="80"/>
      <c r="B52" s="80"/>
      <c r="C52" s="25"/>
      <c r="D52" s="25"/>
      <c r="E52" s="25"/>
    </row>
    <row r="53" s="27" customFormat="true" ht="12" hidden="false" customHeight="false" outlineLevel="0" collapsed="false">
      <c r="A53" s="63"/>
      <c r="B53" s="63"/>
      <c r="C53" s="28"/>
      <c r="D53" s="28"/>
      <c r="E53" s="28"/>
    </row>
    <row r="54" s="27" customFormat="true" ht="12.75" hidden="false" customHeight="true" outlineLevel="0" collapsed="false">
      <c r="A54" s="29" t="s">
        <v>112</v>
      </c>
      <c r="C54" s="30" t="n">
        <v>12.8349139121628</v>
      </c>
      <c r="D54" s="30" t="n">
        <v>84.3599423012</v>
      </c>
      <c r="E54" s="30" t="n">
        <v>2.8051437866372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3</v>
      </c>
      <c r="C56" s="34" t="n">
        <v>8.02943404393464</v>
      </c>
      <c r="D56" s="34" t="n">
        <v>88.183097067417</v>
      </c>
      <c r="E56" s="34" t="n">
        <v>3.78746888864841</v>
      </c>
    </row>
    <row r="57" s="27" customFormat="true" ht="12.75" hidden="false" customHeight="true" outlineLevel="0" collapsed="false">
      <c r="A57" s="27" t="s">
        <v>114</v>
      </c>
      <c r="C57" s="34" t="n">
        <v>15.8834896545223</v>
      </c>
      <c r="D57" s="34" t="n">
        <v>81.4582645991422</v>
      </c>
      <c r="E57" s="34" t="n">
        <v>2.65824574633549</v>
      </c>
    </row>
    <row r="58" s="27" customFormat="true" ht="12.75" hidden="false" customHeight="true" outlineLevel="0" collapsed="false">
      <c r="A58" s="27" t="s">
        <v>115</v>
      </c>
      <c r="C58" s="34" t="n">
        <v>3.29411764705882</v>
      </c>
      <c r="D58" s="34" t="n">
        <v>96.7058823529412</v>
      </c>
      <c r="E58" s="34" t="n">
        <v>0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9</v>
      </c>
      <c r="B60" s="34"/>
      <c r="C60" s="34"/>
      <c r="D60" s="34"/>
    </row>
    <row r="61" s="27" customFormat="true" ht="12" hidden="true" customHeight="false" outlineLevel="0" collapsed="false">
      <c r="A61" s="36" t="s">
        <v>116</v>
      </c>
      <c r="B61" s="34"/>
      <c r="C61" s="34" t="n">
        <v>13.8995863642847</v>
      </c>
      <c r="D61" s="34" t="n">
        <v>83.073028098702</v>
      </c>
      <c r="E61" s="34" t="n">
        <v>3.02738553701326</v>
      </c>
    </row>
    <row r="62" s="27" customFormat="true" ht="12" hidden="true" customHeight="false" outlineLevel="0" collapsed="false">
      <c r="A62" s="36" t="s">
        <v>117</v>
      </c>
      <c r="B62" s="34"/>
      <c r="C62" s="34" t="n">
        <v>6.25688477638246</v>
      </c>
      <c r="D62" s="34" t="n">
        <v>92.3110817360652</v>
      </c>
      <c r="E62" s="34" t="n">
        <v>1.43203348755232</v>
      </c>
    </row>
    <row r="63" s="27" customFormat="true" ht="9" hidden="false" customHeight="true" outlineLevel="0" collapsed="false">
      <c r="A63" s="37"/>
      <c r="B63" s="81"/>
      <c r="C63" s="38"/>
      <c r="D63" s="38"/>
      <c r="E63" s="38"/>
    </row>
    <row r="64" s="27" customFormat="true" ht="12" hidden="false" customHeight="false" outlineLevel="0" collapsed="false">
      <c r="A64" s="39" t="s">
        <v>82</v>
      </c>
      <c r="B64" s="40"/>
      <c r="C64" s="40"/>
      <c r="D64" s="40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2</v>
      </c>
      <c r="B10" s="30" t="n">
        <v>19.4119632937421</v>
      </c>
      <c r="C10" s="30" t="n">
        <v>64.2482276033514</v>
      </c>
      <c r="D10" s="30" t="n">
        <v>16.3398091029064</v>
      </c>
      <c r="E10" s="30" t="n">
        <v>3.07215419083571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3</v>
      </c>
      <c r="B12" s="34" t="n">
        <v>14.8901634022292</v>
      </c>
      <c r="C12" s="34" t="n">
        <v>72.6652959636403</v>
      </c>
      <c r="D12" s="34" t="n">
        <v>12.4445406341305</v>
      </c>
      <c r="E12" s="34" t="n">
        <v>2.44562276809869</v>
      </c>
      <c r="F12" s="31"/>
      <c r="G12" s="31"/>
    </row>
    <row r="13" s="27" customFormat="true" ht="12.75" hidden="false" customHeight="true" outlineLevel="0" collapsed="false">
      <c r="A13" s="27" t="s">
        <v>114</v>
      </c>
      <c r="B13" s="34" t="n">
        <v>22.8496017344582</v>
      </c>
      <c r="C13" s="34" t="n">
        <v>58.8301833435453</v>
      </c>
      <c r="D13" s="34" t="n">
        <v>18.3202149219965</v>
      </c>
      <c r="E13" s="34" t="n">
        <v>4.52938681246171</v>
      </c>
      <c r="F13" s="31"/>
      <c r="G13" s="31"/>
    </row>
    <row r="14" s="27" customFormat="true" ht="12.75" hidden="false" customHeight="true" outlineLevel="0" collapsed="false">
      <c r="A14" s="27" t="s">
        <v>115</v>
      </c>
      <c r="B14" s="34" t="n">
        <v>4.75294117647059</v>
      </c>
      <c r="C14" s="34" t="n">
        <v>81.7411764705882</v>
      </c>
      <c r="D14" s="34" t="n">
        <v>13.5058823529412</v>
      </c>
      <c r="E14" s="34" t="n">
        <v>-8.75294117647059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9</v>
      </c>
      <c r="B16" s="34"/>
      <c r="C16" s="34"/>
      <c r="D16" s="34"/>
    </row>
    <row r="17" s="27" customFormat="true" ht="12" hidden="true" customHeight="false" outlineLevel="0" collapsed="false">
      <c r="A17" s="36" t="s">
        <v>116</v>
      </c>
      <c r="B17" s="34" t="n">
        <v>19.4908001711596</v>
      </c>
      <c r="C17" s="34" t="n">
        <v>63.1008415347311</v>
      </c>
      <c r="D17" s="34" t="n">
        <v>17.4083582941093</v>
      </c>
      <c r="E17" s="34" t="n">
        <v>2.08244187705035</v>
      </c>
    </row>
    <row r="18" s="27" customFormat="true" ht="12" hidden="true" customHeight="false" outlineLevel="0" collapsed="false">
      <c r="A18" s="36" t="s">
        <v>117</v>
      </c>
      <c r="B18" s="34" t="n">
        <v>18.9248733201146</v>
      </c>
      <c r="C18" s="34" t="n">
        <v>71.3372989645296</v>
      </c>
      <c r="D18" s="34" t="n">
        <v>9.73782771535581</v>
      </c>
      <c r="E18" s="34" t="n">
        <v>9.18704560475876</v>
      </c>
    </row>
    <row r="19" customFormat="false" ht="9" hidden="false" customHeight="true" outlineLevel="0" collapsed="false">
      <c r="A19" s="37"/>
      <c r="B19" s="38"/>
      <c r="C19" s="38"/>
      <c r="D19" s="38"/>
      <c r="E19" s="60"/>
      <c r="F19" s="16"/>
      <c r="G19" s="16"/>
    </row>
    <row r="20" customFormat="false" ht="12.75" hidden="false" customHeight="false" outlineLevel="0" collapsed="false">
      <c r="A20" s="39" t="s">
        <v>82</v>
      </c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A22" s="21"/>
      <c r="B22" s="40"/>
      <c r="C22" s="40"/>
      <c r="D22" s="40"/>
    </row>
    <row r="23" customFormat="false" ht="12.75" hidden="false" customHeight="false" outlineLevel="0" collapsed="false">
      <c r="A23" s="21"/>
      <c r="B23" s="40"/>
      <c r="C23" s="40"/>
      <c r="D23" s="40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3</v>
      </c>
      <c r="C30" s="25" t="s">
        <v>124</v>
      </c>
      <c r="D30" s="42" t="s">
        <v>125</v>
      </c>
      <c r="E30" s="42" t="s">
        <v>126</v>
      </c>
    </row>
    <row r="31" customFormat="false" ht="15" hidden="false" customHeight="true" outlineLevel="0" collapsed="false">
      <c r="A31" s="26"/>
      <c r="B31" s="25"/>
      <c r="C31" s="25"/>
      <c r="D31" s="42"/>
      <c r="E31" s="42" t="s">
        <v>85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2</v>
      </c>
      <c r="B33" s="30" t="n">
        <v>18.2579872939877</v>
      </c>
      <c r="C33" s="30" t="n">
        <v>77.1230396218887</v>
      </c>
      <c r="D33" s="30" t="n">
        <v>2.72227848878249</v>
      </c>
      <c r="E33" s="30" t="n">
        <v>1.89669459534113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3</v>
      </c>
      <c r="B35" s="34" t="n">
        <v>15.7666919164593</v>
      </c>
      <c r="C35" s="34" t="n">
        <v>77.2210799697002</v>
      </c>
      <c r="D35" s="34" t="n">
        <v>7.01222811384049</v>
      </c>
      <c r="E35" s="34" t="n">
        <v>0</v>
      </c>
    </row>
    <row r="36" customFormat="false" ht="12.75" hidden="false" customHeight="false" outlineLevel="0" collapsed="false">
      <c r="A36" s="27" t="s">
        <v>114</v>
      </c>
      <c r="B36" s="34" t="n">
        <v>19.3241268793892</v>
      </c>
      <c r="C36" s="34" t="n">
        <v>76.6366592826507</v>
      </c>
      <c r="D36" s="34" t="n">
        <v>1.12645520101805</v>
      </c>
      <c r="E36" s="34" t="n">
        <v>2.91275863694208</v>
      </c>
    </row>
    <row r="37" customFormat="false" ht="13.5" hidden="false" customHeight="true" outlineLevel="0" collapsed="false">
      <c r="A37" s="27" t="s">
        <v>115</v>
      </c>
      <c r="B37" s="34" t="n">
        <v>18.4470588235294</v>
      </c>
      <c r="C37" s="34" t="n">
        <v>81.5529411764706</v>
      </c>
      <c r="D37" s="34" t="n">
        <v>0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9</v>
      </c>
      <c r="B39" s="34"/>
      <c r="C39" s="34"/>
      <c r="D39" s="34"/>
    </row>
    <row r="40" s="27" customFormat="true" ht="12" hidden="true" customHeight="false" outlineLevel="0" collapsed="false">
      <c r="A40" s="36" t="s">
        <v>116</v>
      </c>
      <c r="B40" s="34" t="n">
        <v>16.1246612466125</v>
      </c>
      <c r="C40" s="34" t="n">
        <v>78.5515618314078</v>
      </c>
      <c r="D40" s="34" t="n">
        <v>3.12009699044359</v>
      </c>
      <c r="E40" s="34" t="n">
        <v>2.20367993153616</v>
      </c>
    </row>
    <row r="41" s="27" customFormat="true" ht="12" hidden="true" customHeight="false" outlineLevel="0" collapsed="false">
      <c r="A41" s="36" t="s">
        <v>117</v>
      </c>
      <c r="B41" s="34" t="n">
        <v>31.4386428728795</v>
      </c>
      <c r="C41" s="34" t="n">
        <v>68.2969817140339</v>
      </c>
      <c r="D41" s="34" t="n">
        <v>0.264375413086583</v>
      </c>
      <c r="E41" s="34" t="n">
        <v>0</v>
      </c>
    </row>
    <row r="42" s="27" customFormat="true" ht="9" hidden="false" customHeight="true" outlineLevel="0" collapsed="false">
      <c r="A42" s="37"/>
      <c r="B42" s="38"/>
      <c r="C42" s="38"/>
      <c r="D42" s="38"/>
      <c r="E42" s="38"/>
    </row>
    <row r="43" s="27" customFormat="true" ht="12" hidden="false" customHeight="false" outlineLevel="0" collapsed="false">
      <c r="A43" s="39" t="s">
        <v>82</v>
      </c>
      <c r="B43" s="40"/>
      <c r="C43" s="40"/>
      <c r="D43" s="40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2</v>
      </c>
      <c r="B56" s="30" t="n">
        <v>28.1557867599669</v>
      </c>
      <c r="C56" s="30" t="n">
        <v>62.0047263910628</v>
      </c>
      <c r="D56" s="30" t="n">
        <v>9.83948684897032</v>
      </c>
      <c r="E56" s="30" t="n">
        <v>18.3162999109965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3</v>
      </c>
      <c r="B58" s="34" t="n">
        <v>15.2148035926848</v>
      </c>
      <c r="C58" s="34" t="n">
        <v>71.9943729033654</v>
      </c>
      <c r="D58" s="34" t="n">
        <v>12.7908235039498</v>
      </c>
      <c r="E58" s="34" t="n">
        <v>2.42398008873499</v>
      </c>
      <c r="F58" s="31"/>
    </row>
    <row r="59" s="27" customFormat="true" ht="12.75" hidden="false" customHeight="true" outlineLevel="0" collapsed="false">
      <c r="A59" s="27" t="s">
        <v>114</v>
      </c>
      <c r="B59" s="34" t="n">
        <v>34.7457227694773</v>
      </c>
      <c r="C59" s="34" t="n">
        <v>56.3746052693595</v>
      </c>
      <c r="D59" s="34" t="n">
        <v>8.87967196116322</v>
      </c>
      <c r="E59" s="34" t="n">
        <v>25.8660508083141</v>
      </c>
      <c r="F59" s="31"/>
    </row>
    <row r="60" s="27" customFormat="true" ht="12.75" hidden="false" customHeight="true" outlineLevel="0" collapsed="false">
      <c r="A60" s="27" t="s">
        <v>115</v>
      </c>
      <c r="B60" s="34" t="n">
        <v>18.6352941176471</v>
      </c>
      <c r="C60" s="34" t="n">
        <v>74.7764705882353</v>
      </c>
      <c r="D60" s="34" t="n">
        <v>6.58823529411765</v>
      </c>
      <c r="E60" s="34" t="n">
        <v>12.0470588235294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9</v>
      </c>
      <c r="B62" s="34"/>
      <c r="C62" s="34"/>
      <c r="D62" s="34"/>
    </row>
    <row r="63" s="27" customFormat="true" ht="12" hidden="true" customHeight="false" outlineLevel="0" collapsed="false">
      <c r="A63" s="36" t="s">
        <v>116</v>
      </c>
      <c r="B63" s="34" t="n">
        <v>29.3217800599059</v>
      </c>
      <c r="C63" s="34" t="n">
        <v>60.1946940522037</v>
      </c>
      <c r="D63" s="34" t="n">
        <v>10.4835258878905</v>
      </c>
      <c r="E63" s="34" t="n">
        <v>18.8382541720154</v>
      </c>
    </row>
    <row r="64" s="27" customFormat="true" ht="12" hidden="true" customHeight="false" outlineLevel="0" collapsed="false">
      <c r="A64" s="36" t="s">
        <v>117</v>
      </c>
      <c r="B64" s="34" t="n">
        <v>20.9517514871117</v>
      </c>
      <c r="C64" s="34" t="n">
        <v>73.1879268561357</v>
      </c>
      <c r="D64" s="34" t="n">
        <v>5.86032165675259</v>
      </c>
      <c r="E64" s="34" t="n">
        <v>15.0914298303591</v>
      </c>
    </row>
    <row r="65" s="27" customFormat="true" ht="9" hidden="false" customHeight="true" outlineLevel="0" collapsed="false">
      <c r="A65" s="37"/>
      <c r="B65" s="38"/>
      <c r="C65" s="38"/>
      <c r="D65" s="38"/>
      <c r="E65" s="60"/>
      <c r="F65" s="16"/>
    </row>
    <row r="66" s="27" customFormat="true" ht="12.75" hidden="false" customHeight="false" outlineLevel="0" collapsed="false">
      <c r="A66" s="39" t="s">
        <v>82</v>
      </c>
      <c r="B66" s="40"/>
      <c r="C66" s="40"/>
      <c r="D66" s="40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7</v>
      </c>
    </row>
    <row r="37" customFormat="false" ht="26.25" hidden="false" customHeight="false" outlineLevel="0" collapsed="false">
      <c r="D37" s="18" t="s">
        <v>12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10.0382690609361</v>
      </c>
      <c r="C10" s="30" t="n">
        <v>64.8001433489908</v>
      </c>
      <c r="D10" s="30" t="n">
        <v>25.1615875900731</v>
      </c>
      <c r="E10" s="30" t="n">
        <v>-15.123318529137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9.48713595604463</v>
      </c>
      <c r="C11" s="30" t="n">
        <v>68.7234732146991</v>
      </c>
      <c r="D11" s="30" t="n">
        <v>21.7893908292563</v>
      </c>
      <c r="E11" s="30" t="n">
        <v>-12.3022548732116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1</v>
      </c>
      <c r="B14" s="34" t="n">
        <v>12.7155495576548</v>
      </c>
      <c r="C14" s="34" t="n">
        <v>45.7414904783326</v>
      </c>
      <c r="D14" s="34" t="n">
        <v>41.5429599640126</v>
      </c>
      <c r="E14" s="34" t="n">
        <v>-28.8274104063578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12.3469201242917</v>
      </c>
      <c r="C16" s="34" t="n">
        <v>71.6231036373606</v>
      </c>
      <c r="D16" s="34" t="n">
        <v>16.0299762383477</v>
      </c>
      <c r="E16" s="34" t="n">
        <v>-3.68305611405593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11.5067589845038</v>
      </c>
      <c r="C17" s="34" t="n">
        <v>60.2154082866249</v>
      </c>
      <c r="D17" s="34" t="n">
        <v>28.2778327288713</v>
      </c>
      <c r="E17" s="34" t="n">
        <v>-16.7710737443675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4.20564758389838</v>
      </c>
      <c r="C18" s="34" t="n">
        <v>74.809029267874</v>
      </c>
      <c r="D18" s="34" t="n">
        <v>20.9853231482276</v>
      </c>
      <c r="E18" s="34" t="n">
        <v>-16.7796755643292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3.51789538085041</v>
      </c>
      <c r="C19" s="34" t="n">
        <v>76.5983481186907</v>
      </c>
      <c r="D19" s="34" t="n">
        <v>19.8837565004589</v>
      </c>
      <c r="E19" s="34" t="n">
        <v>-16.3658611196084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4.86244401791427</v>
      </c>
      <c r="C20" s="34" t="n">
        <v>71.5291106845809</v>
      </c>
      <c r="D20" s="34" t="n">
        <v>23.6084452975048</v>
      </c>
      <c r="E20" s="34" t="n">
        <v>-18.7460012795905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11.3535736875395</v>
      </c>
      <c r="C21" s="34" t="n">
        <v>63.1878557874763</v>
      </c>
      <c r="D21" s="34" t="n">
        <v>25.4585705249842</v>
      </c>
      <c r="E21" s="34" t="n">
        <v>-14.1049968374447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6.45651348271933</v>
      </c>
      <c r="C22" s="34" t="n">
        <v>66.9958222559818</v>
      </c>
      <c r="D22" s="34" t="n">
        <v>26.5476642612989</v>
      </c>
      <c r="E22" s="34" t="n">
        <v>-20.0911507785796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15.566906715793</v>
      </c>
      <c r="C23" s="34" t="n">
        <v>67.4593870373472</v>
      </c>
      <c r="D23" s="34" t="n">
        <v>16.9737062468598</v>
      </c>
      <c r="E23" s="34" t="n">
        <v>-1.40679953106682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0</v>
      </c>
      <c r="B26" s="34" t="n">
        <v>8.26592913426917</v>
      </c>
      <c r="C26" s="34" t="n">
        <v>63.5834681417315</v>
      </c>
      <c r="D26" s="34" t="n">
        <v>28.1506027239994</v>
      </c>
      <c r="E26" s="34" t="n">
        <v>-19.8846735897302</v>
      </c>
      <c r="F26" s="31"/>
      <c r="G26" s="31"/>
    </row>
    <row r="27" s="27" customFormat="true" ht="12" hidden="false" customHeight="false" outlineLevel="0" collapsed="false">
      <c r="A27" s="27" t="s">
        <v>141</v>
      </c>
      <c r="B27" s="34" t="n">
        <v>11.7447556839593</v>
      </c>
      <c r="C27" s="34" t="n">
        <v>65.9716116065821</v>
      </c>
      <c r="D27" s="34" t="n">
        <v>22.2836327094586</v>
      </c>
      <c r="E27" s="34" t="n">
        <v>-10.5388770254993</v>
      </c>
      <c r="F27" s="31"/>
      <c r="G27" s="31"/>
    </row>
    <row r="28" customFormat="false" ht="7.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true" outlineLevel="0" collapsed="false">
      <c r="A31" s="41"/>
      <c r="B31" s="41"/>
      <c r="C31" s="41"/>
      <c r="D31" s="41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1</v>
      </c>
      <c r="B33" s="40"/>
      <c r="C33" s="40"/>
      <c r="D33" s="40"/>
    </row>
    <row r="34" customFormat="false" ht="12.75" hidden="false" customHeight="false" outlineLevel="0" collapsed="false">
      <c r="A34" s="20" t="s">
        <v>50</v>
      </c>
      <c r="B34" s="40"/>
      <c r="C34" s="40"/>
      <c r="D34" s="40"/>
    </row>
    <row r="35" customFormat="false" ht="12.75" hidden="false" customHeight="false" outlineLevel="0" collapsed="false">
      <c r="A35" s="20" t="s">
        <v>52</v>
      </c>
      <c r="B35" s="40"/>
      <c r="C35" s="40"/>
      <c r="D35" s="40"/>
    </row>
    <row r="36" customFormat="false" ht="12.75" hidden="false" customHeight="false" outlineLevel="0" collapsed="false">
      <c r="A36" s="12" t="s">
        <v>83</v>
      </c>
      <c r="B36" s="40"/>
      <c r="C36" s="40"/>
      <c r="D36" s="40"/>
    </row>
    <row r="37" customFormat="false" ht="12.75" hidden="false" customHeight="false" outlineLevel="0" collapsed="false">
      <c r="B37" s="40"/>
      <c r="C37" s="40"/>
      <c r="D37" s="40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29</v>
      </c>
      <c r="B42" s="30" t="n">
        <v>12.3868886869488</v>
      </c>
      <c r="C42" s="30" t="n">
        <v>63.6520715209072</v>
      </c>
      <c r="D42" s="30" t="n">
        <v>23.961039792144</v>
      </c>
      <c r="E42" s="30" t="n">
        <v>-11.5741511051951</v>
      </c>
    </row>
    <row r="43" customFormat="false" ht="11.25" hidden="false" customHeight="true" outlineLevel="0" collapsed="false">
      <c r="A43" s="29" t="s">
        <v>130</v>
      </c>
      <c r="B43" s="30" t="n">
        <v>11.4642013797787</v>
      </c>
      <c r="C43" s="30" t="n">
        <v>66.317349096353</v>
      </c>
      <c r="D43" s="30" t="n">
        <v>22.2184495238683</v>
      </c>
      <c r="E43" s="30" t="n">
        <v>-10.7542481440896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2"/>
      <c r="C45" s="82"/>
      <c r="D45" s="82"/>
      <c r="E45" s="82"/>
    </row>
    <row r="46" customFormat="false" ht="11.25" hidden="false" customHeight="true" outlineLevel="0" collapsed="false">
      <c r="A46" s="27" t="s">
        <v>131</v>
      </c>
      <c r="B46" s="34" t="n">
        <v>16.8690958164642</v>
      </c>
      <c r="C46" s="34" t="n">
        <v>50.7047533363323</v>
      </c>
      <c r="D46" s="34" t="n">
        <v>32.4261508472035</v>
      </c>
      <c r="E46" s="34" t="n">
        <v>-15.5570550307392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36" t="s">
        <v>132</v>
      </c>
      <c r="B48" s="34" t="n">
        <v>16.6422957411808</v>
      </c>
      <c r="C48" s="34" t="n">
        <v>58.8740632425516</v>
      </c>
      <c r="D48" s="34" t="n">
        <v>24.4836410162676</v>
      </c>
      <c r="E48" s="34" t="n">
        <v>-7.84134527508682</v>
      </c>
    </row>
    <row r="49" customFormat="false" ht="11.25" hidden="false" customHeight="true" outlineLevel="0" collapsed="false">
      <c r="A49" s="27" t="s">
        <v>133</v>
      </c>
      <c r="B49" s="34" t="n">
        <v>7.67117265633586</v>
      </c>
      <c r="C49" s="34" t="n">
        <v>65.0730849543906</v>
      </c>
      <c r="D49" s="34" t="n">
        <v>27.2557423892735</v>
      </c>
      <c r="E49" s="34" t="n">
        <v>-19.5845697329377</v>
      </c>
    </row>
    <row r="50" customFormat="false" ht="11.25" hidden="false" customHeight="true" outlineLevel="0" collapsed="false">
      <c r="A50" s="27" t="s">
        <v>134</v>
      </c>
      <c r="B50" s="34" t="n">
        <v>6.19689297056047</v>
      </c>
      <c r="C50" s="34" t="n">
        <v>69.3245215003004</v>
      </c>
      <c r="D50" s="34" t="n">
        <v>24.4785855291391</v>
      </c>
      <c r="E50" s="34" t="n">
        <v>-18.2816925585787</v>
      </c>
    </row>
    <row r="51" customFormat="false" ht="11.25" hidden="false" customHeight="true" outlineLevel="0" collapsed="false">
      <c r="A51" s="27" t="s">
        <v>135</v>
      </c>
      <c r="B51" s="34" t="n">
        <v>7.49464668094218</v>
      </c>
      <c r="C51" s="34" t="n">
        <v>75.0688283878862</v>
      </c>
      <c r="D51" s="34" t="n">
        <v>17.4365249311716</v>
      </c>
      <c r="E51" s="34" t="n">
        <v>-9.94187825022943</v>
      </c>
    </row>
    <row r="52" customFormat="false" ht="11.25" hidden="false" customHeight="true" outlineLevel="0" collapsed="false">
      <c r="A52" s="27" t="s">
        <v>136</v>
      </c>
      <c r="B52" s="34" t="n">
        <v>6.39795265515035</v>
      </c>
      <c r="C52" s="34" t="n">
        <v>67.8182981445937</v>
      </c>
      <c r="D52" s="34" t="n">
        <v>25.7837492002559</v>
      </c>
      <c r="E52" s="34" t="n">
        <v>-19.3857965451056</v>
      </c>
    </row>
    <row r="53" customFormat="false" ht="11.25" hidden="false" customHeight="true" outlineLevel="0" collapsed="false">
      <c r="A53" s="27" t="s">
        <v>137</v>
      </c>
      <c r="B53" s="34" t="n">
        <v>11.1638203668564</v>
      </c>
      <c r="C53" s="34" t="n">
        <v>70.9677419354839</v>
      </c>
      <c r="D53" s="34" t="n">
        <v>17.8684376976597</v>
      </c>
      <c r="E53" s="34" t="n">
        <v>-6.70461733080329</v>
      </c>
    </row>
    <row r="54" s="27" customFormat="true" ht="11.25" hidden="false" customHeight="true" outlineLevel="0" collapsed="false">
      <c r="A54" s="27" t="s">
        <v>138</v>
      </c>
      <c r="B54" s="34" t="n">
        <v>5.63615647550323</v>
      </c>
      <c r="C54" s="34" t="n">
        <v>73.2928218761869</v>
      </c>
      <c r="D54" s="34" t="n">
        <v>21.0710216483099</v>
      </c>
      <c r="E54" s="34" t="n">
        <v>-15.4348651728067</v>
      </c>
    </row>
    <row r="55" s="27" customFormat="true" ht="11.25" hidden="false" customHeight="true" outlineLevel="0" collapsed="false">
      <c r="A55" s="27" t="s">
        <v>139</v>
      </c>
      <c r="B55" s="34" t="n">
        <v>23.0028470942891</v>
      </c>
      <c r="C55" s="34" t="n">
        <v>59.6382515491542</v>
      </c>
      <c r="D55" s="34" t="n">
        <v>17.3589013565567</v>
      </c>
      <c r="E55" s="34" t="n">
        <v>5.64394573773237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9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0</v>
      </c>
      <c r="B58" s="34" t="n">
        <v>9.99321609351354</v>
      </c>
      <c r="C58" s="34" t="n">
        <v>63.8339508427699</v>
      </c>
      <c r="D58" s="34" t="n">
        <v>26.1728330637165</v>
      </c>
      <c r="E58" s="34" t="n">
        <v>-16.179616970203</v>
      </c>
    </row>
    <row r="59" s="27" customFormat="true" ht="11.25" hidden="false" customHeight="true" outlineLevel="0" collapsed="false">
      <c r="A59" s="27" t="s">
        <v>141</v>
      </c>
      <c r="B59" s="34" t="n">
        <v>14.6916216555709</v>
      </c>
      <c r="C59" s="34" t="n">
        <v>63.476950131893</v>
      </c>
      <c r="D59" s="34" t="n">
        <v>21.8314282125361</v>
      </c>
      <c r="E59" s="34" t="n">
        <v>-7.13980655696521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.75" hidden="false" customHeight="false" outlineLevel="0" collapsed="false">
      <c r="A62" s="41"/>
      <c r="B62" s="41"/>
      <c r="C62" s="41"/>
      <c r="D62" s="41"/>
      <c r="E62" s="41"/>
    </row>
    <row r="63" s="27" customFormat="true" ht="12.75" hidden="false" customHeight="false" outlineLevel="0" collapsed="false">
      <c r="B63" s="40"/>
      <c r="C63" s="40"/>
      <c r="D63" s="40"/>
      <c r="E63" s="12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1.25" hidden="false" customHeight="tru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13.238023319809</v>
      </c>
      <c r="C10" s="30" t="n">
        <v>63.3500147188696</v>
      </c>
      <c r="D10" s="30" t="n">
        <v>23.4119619613214</v>
      </c>
      <c r="E10" s="30" t="n">
        <v>-10.1739386415123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14.3534023737132</v>
      </c>
      <c r="C11" s="30" t="n">
        <v>64.9144197675675</v>
      </c>
      <c r="D11" s="30" t="n">
        <v>20.7321778587193</v>
      </c>
      <c r="E11" s="30" t="n">
        <v>-6.3787754850061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7.81976308292098</v>
      </c>
      <c r="C14" s="34" t="n">
        <v>55.7504873294347</v>
      </c>
      <c r="D14" s="34" t="n">
        <v>36.4297495876443</v>
      </c>
      <c r="E14" s="34" t="n">
        <v>-28.6099865047233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17.8760738439042</v>
      </c>
      <c r="C16" s="34" t="n">
        <v>65.4633522208006</v>
      </c>
      <c r="D16" s="34" t="n">
        <v>16.6605739352952</v>
      </c>
      <c r="E16" s="34" t="n">
        <v>1.21549990860903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10.1329816463348</v>
      </c>
      <c r="C17" s="34" t="n">
        <v>58.2811297944829</v>
      </c>
      <c r="D17" s="34" t="n">
        <v>31.5858885591823</v>
      </c>
      <c r="E17" s="34" t="n">
        <v>-21.4529069128476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19.0970732125998</v>
      </c>
      <c r="C18" s="34" t="n">
        <v>64.0717534975539</v>
      </c>
      <c r="D18" s="34" t="n">
        <v>16.8311732898464</v>
      </c>
      <c r="E18" s="34" t="n">
        <v>2.26589992275341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1.9577852554298</v>
      </c>
      <c r="C19" s="34" t="n">
        <v>73.6310798409299</v>
      </c>
      <c r="D19" s="34" t="n">
        <v>24.4111349036403</v>
      </c>
      <c r="E19" s="34" t="n">
        <v>-22.4533496482105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12.0921305182342</v>
      </c>
      <c r="C20" s="34" t="n">
        <v>61.5483045425464</v>
      </c>
      <c r="D20" s="34" t="n">
        <v>26.3595649392195</v>
      </c>
      <c r="E20" s="34" t="n">
        <v>-14.2674344209853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14.7375079063884</v>
      </c>
      <c r="C21" s="34" t="n">
        <v>61.4800759013283</v>
      </c>
      <c r="D21" s="34" t="n">
        <v>23.7824161922834</v>
      </c>
      <c r="E21" s="34" t="n">
        <v>-9.044908285895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11.9331560957083</v>
      </c>
      <c r="C22" s="34" t="n">
        <v>64.010634257501</v>
      </c>
      <c r="D22" s="34" t="n">
        <v>24.0562096467907</v>
      </c>
      <c r="E22" s="34" t="n">
        <v>-12.1230535510824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15.968849438955</v>
      </c>
      <c r="C23" s="34" t="n">
        <v>70.2478646792832</v>
      </c>
      <c r="D23" s="34" t="n">
        <v>13.7832858817619</v>
      </c>
      <c r="E23" s="34" t="n">
        <v>2.185563557193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9.63053801596827</v>
      </c>
      <c r="C26" s="34" t="n">
        <v>65.7882377498304</v>
      </c>
      <c r="D26" s="34" t="n">
        <v>24.5812242342013</v>
      </c>
      <c r="E26" s="34" t="n">
        <v>-14.9506862182331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16.7114684084914</v>
      </c>
      <c r="C27" s="34" t="n">
        <v>61.0023866348449</v>
      </c>
      <c r="D27" s="34" t="n">
        <v>22.2861449566637</v>
      </c>
      <c r="E27" s="34" t="n">
        <v>-5.57467654817234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A31" s="21"/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8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2" t="s">
        <v>119</v>
      </c>
    </row>
    <row r="40" customFormat="false" ht="12.75" hidden="false" customHeight="false" outlineLevel="0" collapsed="false">
      <c r="A40" s="26"/>
      <c r="B40" s="25"/>
      <c r="C40" s="25"/>
      <c r="D40" s="25"/>
      <c r="E40" s="42" t="s">
        <v>85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29</v>
      </c>
      <c r="B42" s="30" t="n">
        <v>15.1898734177215</v>
      </c>
      <c r="C42" s="30" t="n">
        <v>64.7643061012914</v>
      </c>
      <c r="D42" s="30" t="n">
        <v>20.0458204809871</v>
      </c>
      <c r="E42" s="83" t="n">
        <v>-1.778</v>
      </c>
    </row>
    <row r="43" customFormat="false" ht="11.25" hidden="false" customHeight="true" outlineLevel="0" collapsed="false">
      <c r="A43" s="29" t="s">
        <v>130</v>
      </c>
      <c r="B43" s="30" t="n">
        <v>16.0835275415554</v>
      </c>
      <c r="C43" s="30" t="n">
        <v>63.2043584955165</v>
      </c>
      <c r="D43" s="30" t="n">
        <v>20.7121139629281</v>
      </c>
      <c r="E43" s="83" t="n">
        <v>-1.783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3"/>
    </row>
    <row r="46" customFormat="false" ht="11.25" hidden="false" customHeight="true" outlineLevel="0" collapsed="false">
      <c r="A46" s="27" t="s">
        <v>131</v>
      </c>
      <c r="B46" s="34" t="n">
        <v>10.8487029539661</v>
      </c>
      <c r="C46" s="34" t="n">
        <v>72.3421802369171</v>
      </c>
      <c r="D46" s="34" t="n">
        <v>16.8091168091168</v>
      </c>
      <c r="E46" s="45" t="n">
        <v>-1.753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36" t="s">
        <v>132</v>
      </c>
      <c r="B48" s="34" t="n">
        <v>15.8837506854323</v>
      </c>
      <c r="C48" s="34" t="n">
        <v>64.9972582708828</v>
      </c>
      <c r="D48" s="34" t="n">
        <v>19.1189910436849</v>
      </c>
      <c r="E48" s="45" t="n">
        <v>-2.898</v>
      </c>
    </row>
    <row r="49" customFormat="false" ht="11.25" hidden="false" customHeight="true" outlineLevel="0" collapsed="false">
      <c r="A49" s="27" t="s">
        <v>133</v>
      </c>
      <c r="B49" s="34" t="n">
        <v>7.68216287504121</v>
      </c>
      <c r="C49" s="34" t="n">
        <v>72.0298933948786</v>
      </c>
      <c r="D49" s="34" t="n">
        <v>20.2879437300802</v>
      </c>
      <c r="E49" s="45" t="n">
        <v>-2.135</v>
      </c>
    </row>
    <row r="50" customFormat="false" ht="11.25" hidden="false" customHeight="true" outlineLevel="0" collapsed="false">
      <c r="A50" s="27" t="s">
        <v>134</v>
      </c>
      <c r="B50" s="34" t="n">
        <v>30.7784739507338</v>
      </c>
      <c r="C50" s="34" t="n">
        <v>38.3572225560038</v>
      </c>
      <c r="D50" s="34" t="n">
        <v>30.8643034932624</v>
      </c>
      <c r="E50" s="45" t="n">
        <v>-1.514</v>
      </c>
    </row>
    <row r="51" customFormat="false" ht="11.25" hidden="false" customHeight="true" outlineLevel="0" collapsed="false">
      <c r="A51" s="27" t="s">
        <v>135</v>
      </c>
      <c r="B51" s="34" t="n">
        <v>6.97460997246864</v>
      </c>
      <c r="C51" s="34" t="n">
        <v>79.5656163964515</v>
      </c>
      <c r="D51" s="34" t="n">
        <v>13.4597736310798</v>
      </c>
      <c r="E51" s="45" t="n">
        <v>-2.477</v>
      </c>
    </row>
    <row r="52" customFormat="false" ht="11.25" hidden="false" customHeight="true" outlineLevel="0" collapsed="false">
      <c r="A52" s="27" t="s">
        <v>136</v>
      </c>
      <c r="B52" s="34" t="n">
        <v>12.1561100447857</v>
      </c>
      <c r="C52" s="34" t="n">
        <v>64.6193218170185</v>
      </c>
      <c r="D52" s="34" t="n">
        <v>23.2245681381958</v>
      </c>
      <c r="E52" s="45" t="n">
        <v>-2.135</v>
      </c>
    </row>
    <row r="53" customFormat="false" ht="11.25" hidden="false" customHeight="true" outlineLevel="0" collapsed="false">
      <c r="A53" s="27" t="s">
        <v>137</v>
      </c>
      <c r="B53" s="34" t="n">
        <v>3.19418089816572</v>
      </c>
      <c r="C53" s="34" t="n">
        <v>72.517394054396</v>
      </c>
      <c r="D53" s="34" t="n">
        <v>24.2884250474383</v>
      </c>
      <c r="E53" s="45" t="n">
        <v>-3.349</v>
      </c>
    </row>
    <row r="54" customFormat="false" ht="11.25" hidden="false" customHeight="true" outlineLevel="0" collapsed="false">
      <c r="A54" s="27" t="s">
        <v>138</v>
      </c>
      <c r="B54" s="34" t="n">
        <v>8.59855677933916</v>
      </c>
      <c r="C54" s="34" t="n">
        <v>69.9126471705279</v>
      </c>
      <c r="D54" s="34" t="n">
        <v>21.4887960501329</v>
      </c>
      <c r="E54" s="45" t="n">
        <v>-1.773</v>
      </c>
    </row>
    <row r="55" customFormat="false" ht="11.25" hidden="false" customHeight="true" outlineLevel="0" collapsed="false">
      <c r="A55" s="27" t="s">
        <v>139</v>
      </c>
      <c r="B55" s="34" t="n">
        <v>23.0028470942891</v>
      </c>
      <c r="C55" s="34" t="n">
        <v>64.5536761011556</v>
      </c>
      <c r="D55" s="34" t="n">
        <v>12.4434768045554</v>
      </c>
      <c r="E55" s="45" t="n">
        <v>-0.115</v>
      </c>
    </row>
    <row r="56" customFormat="false" ht="11.25" hidden="false" customHeight="true" outlineLevel="0" collapsed="false">
      <c r="A56" s="27"/>
      <c r="B56" s="30"/>
      <c r="C56" s="30"/>
      <c r="D56" s="30"/>
      <c r="E56" s="83"/>
    </row>
    <row r="57" customFormat="false" ht="11.25" hidden="false" customHeight="true" outlineLevel="0" collapsed="false">
      <c r="A57" s="35" t="s">
        <v>79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0</v>
      </c>
      <c r="B58" s="34" t="n">
        <v>9.64880237958566</v>
      </c>
      <c r="C58" s="34" t="n">
        <v>69.8638000313104</v>
      </c>
      <c r="D58" s="34" t="n">
        <v>20.487397589104</v>
      </c>
      <c r="E58" s="45" t="n">
        <v>-2.941</v>
      </c>
    </row>
    <row r="59" s="27" customFormat="true" ht="11.25" hidden="false" customHeight="true" outlineLevel="0" collapsed="false">
      <c r="A59" s="27" t="s">
        <v>141</v>
      </c>
      <c r="B59" s="34" t="n">
        <v>20.5250596658711</v>
      </c>
      <c r="C59" s="34" t="n">
        <v>59.8542896621028</v>
      </c>
      <c r="D59" s="34" t="n">
        <v>19.6206506720261</v>
      </c>
      <c r="E59" s="45" t="n">
        <v>-0.658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28.6262815015807</v>
      </c>
      <c r="C10" s="30" t="n">
        <v>61.9190846143016</v>
      </c>
      <c r="D10" s="30" t="n">
        <v>9.4546338841177</v>
      </c>
      <c r="E10" s="30" t="n">
        <v>19.171647617463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31.0033491272205</v>
      </c>
      <c r="C11" s="30" t="n">
        <v>59.8212769897983</v>
      </c>
      <c r="D11" s="30" t="n">
        <v>9.17537388298119</v>
      </c>
      <c r="E11" s="30" t="n">
        <v>21.8279752442393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17.0790223421802</v>
      </c>
      <c r="C14" s="34" t="n">
        <v>72.1097615834458</v>
      </c>
      <c r="D14" s="34" t="n">
        <v>10.811216074374</v>
      </c>
      <c r="E14" s="34" t="n">
        <v>6.26780626780626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38.7771888137452</v>
      </c>
      <c r="C16" s="34" t="n">
        <v>50.694571376348</v>
      </c>
      <c r="D16" s="34" t="n">
        <v>10.5282398099068</v>
      </c>
      <c r="E16" s="34" t="n">
        <v>28.2489490038384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70.2934388394329</v>
      </c>
      <c r="C17" s="34" t="n">
        <v>26.7501923288273</v>
      </c>
      <c r="D17" s="34" t="n">
        <v>2.95636883173975</v>
      </c>
      <c r="E17" s="34" t="n">
        <v>67.3370700076932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22.5216719594885</v>
      </c>
      <c r="C18" s="34" t="n">
        <v>60.7930649729637</v>
      </c>
      <c r="D18" s="34" t="n">
        <v>16.6852630675479</v>
      </c>
      <c r="E18" s="34" t="n">
        <v>5.83640889194061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35.3013153869685</v>
      </c>
      <c r="C19" s="34" t="n">
        <v>56.3169164882227</v>
      </c>
      <c r="D19" s="34" t="n">
        <v>8.38176812480881</v>
      </c>
      <c r="E19" s="34" t="n">
        <v>26.9195472621597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16.4427383237364</v>
      </c>
      <c r="C20" s="34" t="n">
        <v>72.808701215611</v>
      </c>
      <c r="D20" s="34" t="n">
        <v>10.7485604606526</v>
      </c>
      <c r="E20" s="34" t="n">
        <v>5.69417786308382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22.6122707147375</v>
      </c>
      <c r="C21" s="34" t="n">
        <v>71.9797596457938</v>
      </c>
      <c r="D21" s="34" t="n">
        <v>5.40796963946869</v>
      </c>
      <c r="E21" s="34" t="n">
        <v>17.2043010752688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20.1595138625142</v>
      </c>
      <c r="C22" s="34" t="n">
        <v>75.8374477781998</v>
      </c>
      <c r="D22" s="34" t="n">
        <v>4.00303835928599</v>
      </c>
      <c r="E22" s="34" t="n">
        <v>16.1564755032283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17.1244347680456</v>
      </c>
      <c r="C23" s="34" t="n">
        <v>70.817283537096</v>
      </c>
      <c r="D23" s="34" t="n">
        <v>12.0582816948585</v>
      </c>
      <c r="E23" s="34" t="n">
        <v>5.06615307318707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25.8023274017638</v>
      </c>
      <c r="C26" s="34" t="n">
        <v>64.314042686427</v>
      </c>
      <c r="D26" s="34" t="n">
        <v>9.88362991180922</v>
      </c>
      <c r="E26" s="34" t="n">
        <v>15.9186974899546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31.3453083783444</v>
      </c>
      <c r="C27" s="34" t="n">
        <v>59.6131139304108</v>
      </c>
      <c r="D27" s="34" t="n">
        <v>9.04157769124482</v>
      </c>
      <c r="E27" s="34" t="n">
        <v>22.3037306870996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2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2.75" hidden="false" customHeight="false" outlineLevel="0" collapsed="false">
      <c r="A37" s="19" t="s">
        <v>62</v>
      </c>
      <c r="B37" s="22"/>
      <c r="E37" s="23" t="s">
        <v>63</v>
      </c>
    </row>
    <row r="38" customFormat="false" ht="12.75" hidden="false" customHeight="false" outlineLevel="0" collapsed="false">
      <c r="A38" s="84"/>
      <c r="B38" s="85" t="s">
        <v>143</v>
      </c>
      <c r="C38" s="85"/>
      <c r="D38" s="85"/>
      <c r="E38" s="85"/>
    </row>
    <row r="39" customFormat="false" ht="12.75" hidden="false" customHeight="true" outlineLevel="0" collapsed="false">
      <c r="A39" s="86"/>
      <c r="B39" s="42" t="s">
        <v>123</v>
      </c>
      <c r="C39" s="42" t="s">
        <v>124</v>
      </c>
      <c r="D39" s="42" t="s">
        <v>144</v>
      </c>
      <c r="E39" s="42" t="s">
        <v>145</v>
      </c>
    </row>
    <row r="40" customFormat="false" ht="21" hidden="false" customHeight="true" outlineLevel="0" collapsed="false">
      <c r="A40" s="87"/>
      <c r="B40" s="42"/>
      <c r="C40" s="42"/>
      <c r="D40" s="42"/>
      <c r="E40" s="42" t="s">
        <v>85</v>
      </c>
    </row>
    <row r="41" customFormat="false" ht="12.75" hidden="false" customHeight="false" outlineLevel="0" collapsed="false">
      <c r="A41" s="21"/>
      <c r="B41" s="88"/>
      <c r="C41" s="88"/>
      <c r="D41" s="88"/>
      <c r="E41" s="88"/>
    </row>
    <row r="42" customFormat="false" ht="12.75" hidden="false" customHeight="false" outlineLevel="0" collapsed="false">
      <c r="A42" s="29" t="s">
        <v>129</v>
      </c>
      <c r="B42" s="30" t="n">
        <v>26.9867274193342</v>
      </c>
      <c r="C42" s="30" t="n">
        <v>63.7199063111953</v>
      </c>
      <c r="D42" s="30" t="n">
        <v>6.21520267243476</v>
      </c>
      <c r="E42" s="30" t="n">
        <v>3.07816359703575</v>
      </c>
    </row>
    <row r="43" customFormat="false" ht="12.75" hidden="false" customHeight="false" outlineLevel="0" collapsed="false">
      <c r="A43" s="29" t="s">
        <v>130</v>
      </c>
      <c r="B43" s="30" t="n">
        <v>28.061673328909</v>
      </c>
      <c r="C43" s="30" t="n">
        <v>63.0438473291868</v>
      </c>
      <c r="D43" s="30" t="n">
        <v>5.52528822557992</v>
      </c>
      <c r="E43" s="30" t="n">
        <v>3.36919111632429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1</v>
      </c>
      <c r="B46" s="34" t="n">
        <v>21.7648822911981</v>
      </c>
      <c r="C46" s="34" t="n">
        <v>67.004048582996</v>
      </c>
      <c r="D46" s="34" t="n">
        <v>9.56665167191483</v>
      </c>
      <c r="E46" s="30" t="n">
        <v>1.66441745389114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36" t="s">
        <v>132</v>
      </c>
      <c r="B48" s="34" t="n">
        <v>14.6773898738805</v>
      </c>
      <c r="C48" s="34" t="n">
        <v>81.0272345092305</v>
      </c>
      <c r="D48" s="34" t="n">
        <v>4.29537561688905</v>
      </c>
      <c r="E48" s="30" t="n">
        <v>0</v>
      </c>
    </row>
    <row r="49" s="27" customFormat="true" ht="12" hidden="false" customHeight="false" outlineLevel="0" collapsed="false">
      <c r="A49" s="27" t="s">
        <v>133</v>
      </c>
      <c r="B49" s="34" t="n">
        <v>38.9053742169469</v>
      </c>
      <c r="C49" s="34" t="n">
        <v>46.8732827783273</v>
      </c>
      <c r="D49" s="34" t="n">
        <v>11.2539839542807</v>
      </c>
      <c r="E49" s="30" t="n">
        <v>2.9673590504451</v>
      </c>
    </row>
    <row r="50" s="27" customFormat="true" ht="12" hidden="false" customHeight="false" outlineLevel="0" collapsed="false">
      <c r="A50" s="27" t="s">
        <v>146</v>
      </c>
      <c r="B50" s="34" t="n">
        <v>38.4859668697966</v>
      </c>
      <c r="C50" s="34" t="n">
        <v>50.2703630589649</v>
      </c>
      <c r="D50" s="34" t="n">
        <v>7.45000429147713</v>
      </c>
      <c r="E50" s="30" t="n">
        <v>3.79366577976139</v>
      </c>
    </row>
    <row r="51" s="27" customFormat="true" ht="12" hidden="false" customHeight="false" outlineLevel="0" collapsed="false">
      <c r="A51" s="27" t="s">
        <v>135</v>
      </c>
      <c r="B51" s="34" t="n">
        <v>21.8109513612726</v>
      </c>
      <c r="C51" s="34" t="n">
        <v>74.7323340471092</v>
      </c>
      <c r="D51" s="34" t="n">
        <v>0.520036708473539</v>
      </c>
      <c r="E51" s="30" t="n">
        <v>2.93667788314469</v>
      </c>
    </row>
    <row r="52" s="27" customFormat="true" ht="12" hidden="false" customHeight="false" outlineLevel="0" collapsed="false">
      <c r="A52" s="27" t="s">
        <v>136</v>
      </c>
      <c r="B52" s="34" t="n">
        <v>39.1554702495202</v>
      </c>
      <c r="C52" s="34" t="n">
        <v>57.3896353166987</v>
      </c>
      <c r="D52" s="34" t="n">
        <v>2.17530390275112</v>
      </c>
      <c r="E52" s="30" t="n">
        <v>1.27959053103007</v>
      </c>
    </row>
    <row r="53" s="27" customFormat="true" ht="12" hidden="false" customHeight="false" outlineLevel="0" collapsed="false">
      <c r="A53" s="27" t="s">
        <v>137</v>
      </c>
      <c r="B53" s="34" t="n">
        <v>22.3276407337128</v>
      </c>
      <c r="C53" s="34" t="n">
        <v>57.685009487666</v>
      </c>
      <c r="D53" s="34" t="n">
        <v>5.40796963946869</v>
      </c>
      <c r="E53" s="30" t="n">
        <v>14.5793801391524</v>
      </c>
    </row>
    <row r="54" s="27" customFormat="true" ht="12" hidden="false" customHeight="false" outlineLevel="0" collapsed="false">
      <c r="A54" s="27" t="s">
        <v>138</v>
      </c>
      <c r="B54" s="34" t="n">
        <v>18.1845803266236</v>
      </c>
      <c r="C54" s="34" t="n">
        <v>81.8154196733764</v>
      </c>
      <c r="D54" s="34" t="n">
        <v>0</v>
      </c>
      <c r="E54" s="30" t="n">
        <v>0</v>
      </c>
    </row>
    <row r="55" s="27" customFormat="true" ht="12" hidden="false" customHeight="false" outlineLevel="0" collapsed="false">
      <c r="A55" s="27" t="s">
        <v>139</v>
      </c>
      <c r="B55" s="34" t="n">
        <v>34.5587003851951</v>
      </c>
      <c r="C55" s="34" t="n">
        <v>49.6148048903031</v>
      </c>
      <c r="D55" s="34" t="n">
        <v>8.34031150561045</v>
      </c>
      <c r="E55" s="30" t="n">
        <v>7.48618321889131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7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0</v>
      </c>
      <c r="B58" s="34" t="n">
        <v>20.6022021604133</v>
      </c>
      <c r="C58" s="34" t="n">
        <v>72.8643740541669</v>
      </c>
      <c r="D58" s="34" t="n">
        <v>4.00772321661535</v>
      </c>
      <c r="E58" s="34" t="n">
        <v>2.52570056880447</v>
      </c>
    </row>
    <row r="59" s="27" customFormat="true" ht="12" hidden="false" customHeight="false" outlineLevel="0" collapsed="false">
      <c r="A59" s="27" t="s">
        <v>141</v>
      </c>
      <c r="B59" s="34" t="n">
        <v>33.1340283883934</v>
      </c>
      <c r="C59" s="34" t="n">
        <v>54.915211656827</v>
      </c>
      <c r="D59" s="34" t="n">
        <v>8.34066072101495</v>
      </c>
      <c r="E59" s="34" t="n">
        <v>3.6100992337646</v>
      </c>
    </row>
    <row r="60" s="27" customFormat="true" ht="12" hidden="false" customHeight="false" outlineLevel="0" collapsed="false">
      <c r="A60" s="89"/>
      <c r="B60" s="90"/>
      <c r="C60" s="90"/>
      <c r="D60" s="90"/>
      <c r="E60" s="90"/>
    </row>
    <row r="61" s="27" customFormat="true" ht="12" hidden="false" customHeight="false" outlineLevel="0" collapsed="false">
      <c r="A61" s="91" t="s">
        <v>148</v>
      </c>
      <c r="B61" s="40"/>
      <c r="C61" s="40"/>
      <c r="D61" s="40"/>
      <c r="E61" s="40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1" customFormat="false" ht="15" hidden="false" customHeight="false" outlineLevel="0" collapsed="false">
      <c r="A81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2" customFormat="true" ht="26.25" hidden="false" customHeight="false" outlineLevel="0" collapsed="false">
      <c r="C36" s="93" t="s">
        <v>59</v>
      </c>
      <c r="E36" s="94"/>
      <c r="F36" s="94"/>
      <c r="G36" s="94"/>
      <c r="H36" s="94"/>
      <c r="I36" s="94"/>
    </row>
    <row r="37" s="92" customFormat="true" ht="26.25" hidden="false" customHeight="false" outlineLevel="0" collapsed="false">
      <c r="D37" s="95"/>
      <c r="E37" s="95"/>
      <c r="F37" s="95"/>
      <c r="G37" s="95"/>
      <c r="H37" s="95"/>
      <c r="I37" s="95"/>
    </row>
    <row r="38" s="92" customFormat="true" ht="26.25" hidden="false" customHeight="false" outlineLevel="0" collapsed="false">
      <c r="D38" s="95"/>
      <c r="E38" s="95"/>
      <c r="F38" s="95"/>
      <c r="G38" s="95"/>
      <c r="H38" s="95"/>
      <c r="I38" s="95"/>
    </row>
    <row r="39" customFormat="false" ht="21" hidden="false" customHeight="false" outlineLevel="0" collapsed="false">
      <c r="B39" s="96"/>
      <c r="C39" s="97" t="s">
        <v>149</v>
      </c>
      <c r="D39" s="96"/>
      <c r="E39" s="96"/>
      <c r="F39" s="96"/>
      <c r="G39" s="96"/>
      <c r="H39" s="96"/>
      <c r="I39" s="96"/>
    </row>
    <row r="40" customFormat="false" ht="21" hidden="false" customHeight="false" outlineLevel="0" collapsed="false">
      <c r="B40" s="96"/>
      <c r="C40" s="98" t="s">
        <v>150</v>
      </c>
      <c r="D40" s="96"/>
      <c r="E40" s="96"/>
      <c r="F40" s="96"/>
      <c r="G40" s="96"/>
      <c r="H40" s="96"/>
      <c r="I40" s="96"/>
    </row>
    <row r="41" customFormat="false" ht="21" hidden="false" customHeight="false" outlineLevel="0" collapsed="false">
      <c r="C41" s="97" t="s">
        <v>151</v>
      </c>
    </row>
    <row r="42" customFormat="false" ht="21" hidden="false" customHeight="false" outlineLevel="0" collapsed="false">
      <c r="C42" s="97" t="s">
        <v>152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99" t="s">
        <v>153</v>
      </c>
      <c r="B1" s="99"/>
      <c r="C1" s="99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4</v>
      </c>
    </row>
    <row r="4" s="29" customFormat="true" ht="25.5" hidden="false" customHeight="true" outlineLevel="0" collapsed="false">
      <c r="A4" s="100" t="s">
        <v>155</v>
      </c>
      <c r="B4" s="100" t="s">
        <v>156</v>
      </c>
      <c r="C4" s="100"/>
    </row>
    <row r="5" customFormat="false" ht="6" hidden="false" customHeight="true" outlineLevel="0" collapsed="false">
      <c r="A5" s="101"/>
      <c r="B5" s="102"/>
      <c r="C5" s="102"/>
      <c r="F5" s="29"/>
      <c r="G5" s="29"/>
      <c r="H5" s="29"/>
      <c r="I5" s="29"/>
    </row>
    <row r="6" customFormat="false" ht="11.25" hidden="false" customHeight="true" outlineLevel="0" collapsed="false">
      <c r="A6" s="46" t="s">
        <v>71</v>
      </c>
      <c r="B6" s="103" t="s">
        <v>157</v>
      </c>
      <c r="C6" s="102" t="s">
        <v>71</v>
      </c>
      <c r="G6" s="29"/>
      <c r="H6" s="29"/>
      <c r="I6" s="29"/>
    </row>
    <row r="7" customFormat="false" ht="11.25" hidden="false" customHeight="true" outlineLevel="0" collapsed="false">
      <c r="A7" s="101"/>
      <c r="B7" s="103" t="s">
        <v>158</v>
      </c>
      <c r="C7" s="102" t="s">
        <v>159</v>
      </c>
      <c r="G7" s="29"/>
      <c r="H7" s="29"/>
      <c r="I7" s="29"/>
    </row>
    <row r="8" customFormat="false" ht="11.25" hidden="false" customHeight="true" outlineLevel="0" collapsed="false">
      <c r="A8" s="101"/>
      <c r="B8" s="103" t="s">
        <v>160</v>
      </c>
      <c r="C8" s="102" t="s">
        <v>161</v>
      </c>
      <c r="G8" s="29"/>
      <c r="H8" s="29"/>
      <c r="I8" s="29"/>
    </row>
    <row r="9" customFormat="false" ht="5.25" hidden="false" customHeight="true" outlineLevel="0" collapsed="false">
      <c r="A9" s="101"/>
      <c r="B9" s="104"/>
      <c r="C9" s="102"/>
      <c r="F9" s="29"/>
      <c r="G9" s="29"/>
      <c r="H9" s="29"/>
      <c r="I9" s="29"/>
    </row>
    <row r="10" customFormat="false" ht="11.25" hidden="false" customHeight="true" outlineLevel="0" collapsed="false">
      <c r="A10" s="46" t="s">
        <v>72</v>
      </c>
      <c r="B10" s="103" t="s">
        <v>162</v>
      </c>
      <c r="C10" s="105" t="s">
        <v>163</v>
      </c>
      <c r="G10" s="29"/>
      <c r="H10" s="29"/>
      <c r="I10" s="29"/>
    </row>
    <row r="11" customFormat="false" ht="11.25" hidden="false" customHeight="true" outlineLevel="0" collapsed="false">
      <c r="A11" s="36"/>
      <c r="B11" s="103" t="s">
        <v>164</v>
      </c>
      <c r="C11" s="105" t="s">
        <v>165</v>
      </c>
      <c r="G11" s="29"/>
      <c r="H11" s="29"/>
      <c r="I11" s="29"/>
    </row>
    <row r="12" customFormat="false" ht="11.25" hidden="false" customHeight="true" outlineLevel="0" collapsed="false">
      <c r="A12" s="101"/>
      <c r="B12" s="103" t="s">
        <v>166</v>
      </c>
      <c r="C12" s="105" t="s">
        <v>167</v>
      </c>
      <c r="G12" s="29"/>
      <c r="H12" s="29"/>
      <c r="I12" s="29"/>
    </row>
    <row r="13" customFormat="false" ht="5.25" hidden="false" customHeight="true" outlineLevel="0" collapsed="false">
      <c r="A13" s="101"/>
      <c r="B13" s="103"/>
      <c r="C13" s="105"/>
      <c r="F13" s="29"/>
      <c r="G13" s="29"/>
      <c r="H13" s="29"/>
      <c r="I13" s="29"/>
    </row>
    <row r="14" customFormat="false" ht="11.25" hidden="false" customHeight="true" outlineLevel="0" collapsed="false">
      <c r="A14" s="106" t="s">
        <v>73</v>
      </c>
      <c r="B14" s="103" t="s">
        <v>168</v>
      </c>
      <c r="C14" s="105" t="s">
        <v>169</v>
      </c>
      <c r="G14" s="29"/>
      <c r="H14" s="29"/>
      <c r="I14" s="29"/>
    </row>
    <row r="15" customFormat="false" ht="11.25" hidden="false" customHeight="true" outlineLevel="0" collapsed="false">
      <c r="A15" s="46"/>
      <c r="B15" s="103" t="s">
        <v>170</v>
      </c>
      <c r="C15" s="105" t="s">
        <v>171</v>
      </c>
      <c r="F15" s="29"/>
      <c r="G15" s="29"/>
      <c r="H15" s="29"/>
      <c r="I15" s="29"/>
    </row>
    <row r="16" customFormat="false" ht="5.25" hidden="false" customHeight="true" outlineLevel="0" collapsed="false">
      <c r="A16" s="101"/>
      <c r="B16" s="104"/>
      <c r="C16" s="102"/>
      <c r="F16" s="29"/>
      <c r="G16" s="29"/>
      <c r="H16" s="29"/>
      <c r="I16" s="29"/>
    </row>
    <row r="17" customFormat="false" ht="12" hidden="false" customHeight="false" outlineLevel="0" collapsed="false">
      <c r="A17" s="107" t="s">
        <v>74</v>
      </c>
      <c r="B17" s="103" t="n">
        <v>19</v>
      </c>
      <c r="C17" s="105" t="s">
        <v>172</v>
      </c>
      <c r="F17" s="29"/>
      <c r="G17" s="29"/>
      <c r="H17" s="29"/>
      <c r="I17" s="29"/>
    </row>
    <row r="18" customFormat="false" ht="12" hidden="false" customHeight="false" outlineLevel="0" collapsed="false">
      <c r="B18" s="103" t="n">
        <v>20</v>
      </c>
      <c r="C18" s="105" t="s">
        <v>173</v>
      </c>
      <c r="F18" s="29"/>
      <c r="G18" s="29"/>
      <c r="H18" s="29"/>
      <c r="I18" s="29"/>
    </row>
    <row r="19" customFormat="false" ht="12.75" hidden="false" customHeight="true" outlineLevel="0" collapsed="false">
      <c r="A19" s="107"/>
      <c r="B19" s="103" t="n">
        <v>21</v>
      </c>
      <c r="C19" s="105" t="s">
        <v>174</v>
      </c>
      <c r="F19" s="29"/>
      <c r="G19" s="29"/>
      <c r="H19" s="29"/>
      <c r="I19" s="29"/>
    </row>
    <row r="20" customFormat="false" ht="12" hidden="false" customHeight="false" outlineLevel="0" collapsed="false">
      <c r="A20" s="107"/>
      <c r="B20" s="103" t="n">
        <v>22</v>
      </c>
      <c r="C20" s="105" t="s">
        <v>175</v>
      </c>
      <c r="F20" s="29"/>
      <c r="G20" s="29"/>
      <c r="H20" s="29"/>
      <c r="I20" s="29"/>
    </row>
    <row r="21" customFormat="false" ht="5.25" hidden="false" customHeight="true" outlineLevel="0" collapsed="false">
      <c r="A21" s="107"/>
      <c r="B21" s="108"/>
      <c r="E21" s="36"/>
      <c r="F21" s="29"/>
      <c r="G21" s="29"/>
      <c r="H21" s="29"/>
      <c r="I21" s="29"/>
    </row>
    <row r="22" customFormat="false" ht="12" hidden="false" customHeight="false" outlineLevel="0" collapsed="false">
      <c r="A22" s="46" t="s">
        <v>75</v>
      </c>
      <c r="B22" s="104" t="s">
        <v>176</v>
      </c>
      <c r="C22" s="102" t="s">
        <v>177</v>
      </c>
      <c r="F22" s="29"/>
      <c r="G22" s="29"/>
      <c r="H22" s="29"/>
      <c r="I22" s="29"/>
    </row>
    <row r="23" customFormat="false" ht="12" hidden="false" customHeight="false" outlineLevel="0" collapsed="false">
      <c r="A23" s="109"/>
      <c r="B23" s="104" t="s">
        <v>178</v>
      </c>
      <c r="C23" s="102" t="s">
        <v>179</v>
      </c>
      <c r="E23" s="36"/>
      <c r="F23" s="29"/>
      <c r="G23" s="29"/>
      <c r="H23" s="29"/>
      <c r="I23" s="29"/>
    </row>
    <row r="24" customFormat="false" ht="5.25" hidden="false" customHeight="true" outlineLevel="0" collapsed="false">
      <c r="A24" s="101"/>
      <c r="B24" s="104"/>
      <c r="C24" s="102"/>
      <c r="F24" s="29"/>
      <c r="G24" s="29"/>
      <c r="H24" s="29"/>
      <c r="I24" s="29"/>
    </row>
    <row r="25" customFormat="false" ht="24" hidden="false" customHeight="false" outlineLevel="0" collapsed="false">
      <c r="A25" s="106" t="s">
        <v>180</v>
      </c>
      <c r="B25" s="104" t="s">
        <v>181</v>
      </c>
      <c r="C25" s="102" t="s">
        <v>182</v>
      </c>
      <c r="F25" s="29"/>
      <c r="G25" s="29"/>
      <c r="H25" s="29"/>
      <c r="I25" s="29"/>
    </row>
    <row r="26" customFormat="false" ht="12.75" hidden="false" customHeight="true" outlineLevel="0" collapsed="false">
      <c r="A26" s="46"/>
      <c r="B26" s="104" t="s">
        <v>183</v>
      </c>
      <c r="C26" s="102" t="s">
        <v>184</v>
      </c>
      <c r="F26" s="29"/>
      <c r="G26" s="29"/>
      <c r="H26" s="29"/>
      <c r="I26" s="29"/>
    </row>
    <row r="27" s="32" customFormat="true" ht="5.25" hidden="false" customHeight="true" outlineLevel="0" collapsed="false">
      <c r="A27" s="49"/>
      <c r="B27" s="110"/>
      <c r="C27" s="110"/>
      <c r="F27" s="111"/>
      <c r="G27" s="111"/>
      <c r="H27" s="111"/>
      <c r="I27" s="111"/>
    </row>
    <row r="28" customFormat="false" ht="12" hidden="false" customHeight="false" outlineLevel="0" collapsed="false">
      <c r="A28" s="46" t="s">
        <v>77</v>
      </c>
      <c r="B28" s="104" t="s">
        <v>185</v>
      </c>
      <c r="C28" s="104" t="s">
        <v>186</v>
      </c>
      <c r="F28" s="29"/>
      <c r="G28" s="29"/>
      <c r="H28" s="29"/>
      <c r="I28" s="29"/>
    </row>
    <row r="29" s="29" customFormat="true" ht="12" hidden="false" customHeight="false" outlineLevel="0" collapsed="false">
      <c r="A29" s="46"/>
      <c r="B29" s="104" t="s">
        <v>187</v>
      </c>
      <c r="C29" s="104" t="s">
        <v>188</v>
      </c>
      <c r="D29" s="112"/>
    </row>
    <row r="30" s="29" customFormat="true" ht="13.5" hidden="false" customHeight="true" outlineLevel="0" collapsed="false">
      <c r="A30" s="27"/>
      <c r="B30" s="104" t="s">
        <v>189</v>
      </c>
      <c r="C30" s="104" t="s">
        <v>190</v>
      </c>
      <c r="D30" s="102"/>
    </row>
    <row r="31" s="29" customFormat="true" ht="5.25" hidden="false" customHeight="true" outlineLevel="0" collapsed="false">
      <c r="A31" s="49"/>
      <c r="B31" s="110"/>
      <c r="C31" s="110"/>
      <c r="D31" s="102"/>
    </row>
    <row r="32" s="29" customFormat="true" ht="13.5" hidden="false" customHeight="true" outlineLevel="0" collapsed="false">
      <c r="A32" s="101" t="s">
        <v>78</v>
      </c>
      <c r="B32" s="103" t="s">
        <v>191</v>
      </c>
      <c r="C32" s="103" t="s">
        <v>192</v>
      </c>
      <c r="D32" s="102"/>
    </row>
    <row r="33" s="29" customFormat="true" ht="13.5" hidden="false" customHeight="true" outlineLevel="0" collapsed="false">
      <c r="A33" s="101"/>
      <c r="B33" s="103" t="s">
        <v>193</v>
      </c>
      <c r="C33" s="103" t="s">
        <v>194</v>
      </c>
      <c r="D33" s="102"/>
    </row>
    <row r="34" s="29" customFormat="true" ht="12" hidden="false" customHeight="false" outlineLevel="0" collapsed="false">
      <c r="A34" s="101"/>
      <c r="B34" s="103" t="s">
        <v>195</v>
      </c>
      <c r="C34" s="103" t="s">
        <v>196</v>
      </c>
      <c r="D34" s="112"/>
    </row>
    <row r="35" s="29" customFormat="true" ht="12" hidden="false" customHeight="false" outlineLevel="0" collapsed="false">
      <c r="A35" s="113"/>
      <c r="B35" s="103" t="n">
        <v>32</v>
      </c>
      <c r="C35" s="103" t="s">
        <v>197</v>
      </c>
      <c r="D35" s="112"/>
    </row>
    <row r="36" customFormat="false" ht="12.75" hidden="false" customHeight="true" outlineLevel="0" collapsed="false">
      <c r="A36" s="113"/>
      <c r="B36" s="104" t="s">
        <v>198</v>
      </c>
      <c r="C36" s="104" t="s">
        <v>199</v>
      </c>
      <c r="D36" s="105"/>
      <c r="F36" s="29"/>
    </row>
    <row r="37" customFormat="false" ht="12" hidden="false" customHeight="false" outlineLevel="0" collapsed="false">
      <c r="A37" s="46"/>
      <c r="B37" s="103"/>
      <c r="C37" s="103"/>
      <c r="D37" s="102"/>
    </row>
    <row r="39" customFormat="false" ht="15" hidden="false" customHeight="false" outlineLevel="0" collapsed="false">
      <c r="A39" s="14" t="s">
        <v>112</v>
      </c>
    </row>
    <row r="40" customFormat="false" ht="27" hidden="false" customHeight="true" outlineLevel="0" collapsed="false">
      <c r="A40" s="100" t="s">
        <v>155</v>
      </c>
      <c r="B40" s="100" t="s">
        <v>156</v>
      </c>
      <c r="C40" s="100"/>
    </row>
    <row r="41" customFormat="false" ht="12" hidden="false" customHeight="false" outlineLevel="0" collapsed="false">
      <c r="A41" s="109"/>
    </row>
    <row r="42" customFormat="false" ht="12" hidden="false" customHeight="false" outlineLevel="0" collapsed="false">
      <c r="A42" s="101" t="s">
        <v>113</v>
      </c>
      <c r="B42" s="114" t="s">
        <v>200</v>
      </c>
      <c r="C42" s="114" t="s">
        <v>201</v>
      </c>
    </row>
    <row r="43" customFormat="false" ht="12" hidden="false" customHeight="false" outlineLevel="0" collapsed="false">
      <c r="A43" s="109"/>
      <c r="B43" s="114" t="s">
        <v>202</v>
      </c>
      <c r="C43" s="114" t="s">
        <v>203</v>
      </c>
    </row>
    <row r="44" customFormat="false" ht="12" hidden="false" customHeight="false" outlineLevel="0" collapsed="false">
      <c r="A44" s="109"/>
      <c r="B44" s="114" t="s">
        <v>204</v>
      </c>
      <c r="C44" s="114" t="s">
        <v>205</v>
      </c>
    </row>
    <row r="45" customFormat="false" ht="12" hidden="false" customHeight="false" outlineLevel="0" collapsed="false">
      <c r="A45" s="109"/>
      <c r="B45" s="114" t="s">
        <v>206</v>
      </c>
      <c r="C45" s="114" t="s">
        <v>207</v>
      </c>
    </row>
    <row r="46" customFormat="false" ht="7.5" hidden="false" customHeight="true" outlineLevel="0" collapsed="false">
      <c r="A46" s="109"/>
      <c r="B46" s="46"/>
      <c r="C46" s="46"/>
    </row>
    <row r="47" customFormat="false" ht="27" hidden="false" customHeight="true" outlineLevel="0" collapsed="false">
      <c r="A47" s="115" t="s">
        <v>114</v>
      </c>
      <c r="B47" s="116" t="s">
        <v>208</v>
      </c>
      <c r="C47" s="117" t="s">
        <v>209</v>
      </c>
    </row>
    <row r="48" customFormat="false" ht="12" hidden="false" customHeight="false" outlineLevel="0" collapsed="false">
      <c r="A48" s="118"/>
      <c r="B48" s="114" t="s">
        <v>210</v>
      </c>
      <c r="C48" s="114" t="s">
        <v>211</v>
      </c>
    </row>
    <row r="49" customFormat="false" ht="12" hidden="false" customHeight="false" outlineLevel="0" collapsed="false">
      <c r="A49" s="118"/>
      <c r="B49" s="114" t="s">
        <v>212</v>
      </c>
      <c r="C49" s="114" t="s">
        <v>213</v>
      </c>
    </row>
    <row r="50" customFormat="false" ht="12" hidden="false" customHeight="false" outlineLevel="0" collapsed="false">
      <c r="A50" s="118"/>
      <c r="B50" s="114" t="s">
        <v>214</v>
      </c>
      <c r="C50" s="114" t="s">
        <v>215</v>
      </c>
    </row>
    <row r="51" customFormat="false" ht="12" hidden="false" customHeight="false" outlineLevel="0" collapsed="false">
      <c r="A51" s="113"/>
      <c r="B51" s="114" t="s">
        <v>216</v>
      </c>
      <c r="C51" s="114" t="s">
        <v>217</v>
      </c>
    </row>
    <row r="52" customFormat="false" ht="12" hidden="false" customHeight="false" outlineLevel="0" collapsed="false">
      <c r="A52" s="118"/>
      <c r="B52" s="119" t="s">
        <v>218</v>
      </c>
      <c r="C52" s="114" t="s">
        <v>219</v>
      </c>
    </row>
    <row r="53" customFormat="false" ht="12" hidden="false" customHeight="false" outlineLevel="0" collapsed="false">
      <c r="A53" s="118"/>
      <c r="B53" s="114" t="s">
        <v>220</v>
      </c>
      <c r="C53" s="114" t="s">
        <v>221</v>
      </c>
    </row>
    <row r="54" customFormat="false" ht="12" hidden="false" customHeight="false" outlineLevel="0" collapsed="false">
      <c r="A54" s="118"/>
      <c r="B54" s="114" t="s">
        <v>222</v>
      </c>
      <c r="C54" s="114" t="s">
        <v>223</v>
      </c>
    </row>
    <row r="55" customFormat="false" ht="6" hidden="false" customHeight="true" outlineLevel="0" collapsed="false">
      <c r="A55" s="109"/>
      <c r="B55" s="46"/>
      <c r="C55" s="46"/>
    </row>
    <row r="56" customFormat="false" ht="12" hidden="false" customHeight="false" outlineLevel="0" collapsed="false">
      <c r="A56" s="109" t="s">
        <v>115</v>
      </c>
      <c r="B56" s="114" t="s">
        <v>224</v>
      </c>
      <c r="C56" s="114" t="s">
        <v>225</v>
      </c>
    </row>
    <row r="57" customFormat="false" ht="12" hidden="false" customHeight="false" outlineLevel="0" collapsed="false">
      <c r="A57" s="109"/>
      <c r="B57" s="114" t="s">
        <v>226</v>
      </c>
      <c r="C57" s="114" t="s">
        <v>227</v>
      </c>
    </row>
    <row r="58" customFormat="false" ht="12" hidden="false" customHeight="false" outlineLevel="0" collapsed="false">
      <c r="A58" s="109"/>
      <c r="B58" s="114" t="s">
        <v>228</v>
      </c>
      <c r="C58" s="114" t="s">
        <v>229</v>
      </c>
    </row>
    <row r="59" customFormat="false" ht="12" hidden="false" customHeight="false" outlineLevel="0" collapsed="false">
      <c r="A59" s="109"/>
      <c r="B59" s="114"/>
      <c r="C59" s="114"/>
    </row>
    <row r="60" customFormat="false" ht="12" hidden="false" customHeight="false" outlineLevel="0" collapsed="false">
      <c r="A60" s="46"/>
      <c r="B60" s="46"/>
      <c r="C60" s="46"/>
      <c r="D60" s="46"/>
    </row>
    <row r="61" customFormat="false" ht="15" hidden="false" customHeight="false" outlineLevel="0" collapsed="false">
      <c r="A61" s="14" t="s">
        <v>230</v>
      </c>
      <c r="D61" s="46"/>
    </row>
    <row r="62" customFormat="false" ht="27" hidden="false" customHeight="true" outlineLevel="0" collapsed="false">
      <c r="A62" s="100" t="s">
        <v>155</v>
      </c>
      <c r="B62" s="100" t="s">
        <v>156</v>
      </c>
      <c r="C62" s="100"/>
      <c r="D62" s="46"/>
      <c r="E62" s="46"/>
      <c r="F62" s="46"/>
    </row>
    <row r="63" customFormat="false" ht="12" hidden="false" customHeight="false" outlineLevel="0" collapsed="false">
      <c r="A63" s="109" t="s">
        <v>131</v>
      </c>
      <c r="B63" s="27" t="s">
        <v>231</v>
      </c>
      <c r="C63" s="27" t="s">
        <v>232</v>
      </c>
      <c r="D63" s="46"/>
      <c r="E63" s="114"/>
      <c r="F63" s="46"/>
    </row>
    <row r="64" customFormat="false" ht="12" hidden="false" customHeight="false" outlineLevel="0" collapsed="false">
      <c r="A64" s="109"/>
      <c r="B64" s="27" t="s">
        <v>233</v>
      </c>
      <c r="C64" s="27" t="s">
        <v>234</v>
      </c>
      <c r="D64" s="46"/>
      <c r="E64" s="46"/>
      <c r="F64" s="46"/>
    </row>
    <row r="65" customFormat="false" ht="12" hidden="false" customHeight="true" outlineLevel="0" collapsed="false">
      <c r="A65" s="109"/>
      <c r="B65" s="27" t="s">
        <v>235</v>
      </c>
      <c r="C65" s="27" t="s">
        <v>236</v>
      </c>
      <c r="D65" s="46"/>
      <c r="E65" s="46"/>
      <c r="F65" s="46"/>
    </row>
    <row r="66" customFormat="false" ht="7.5" hidden="false" customHeight="true" outlineLevel="0" collapsed="false">
      <c r="A66" s="109"/>
      <c r="D66" s="46"/>
      <c r="E66" s="46"/>
      <c r="F66" s="46"/>
    </row>
    <row r="67" customFormat="false" ht="12" hidden="false" customHeight="false" outlineLevel="0" collapsed="false">
      <c r="A67" s="109" t="s">
        <v>237</v>
      </c>
      <c r="B67" s="27" t="s">
        <v>238</v>
      </c>
      <c r="C67" s="27" t="s">
        <v>239</v>
      </c>
      <c r="D67" s="46"/>
      <c r="E67" s="46"/>
      <c r="F67" s="46"/>
    </row>
    <row r="68" customFormat="false" ht="12" hidden="false" customHeight="false" outlineLevel="0" collapsed="false">
      <c r="A68" s="109"/>
      <c r="B68" s="27" t="s">
        <v>240</v>
      </c>
      <c r="C68" s="27" t="s">
        <v>241</v>
      </c>
      <c r="D68" s="46"/>
      <c r="E68" s="46"/>
      <c r="F68" s="46"/>
    </row>
    <row r="69" customFormat="false" ht="12" hidden="false" customHeight="false" outlineLevel="0" collapsed="false">
      <c r="A69" s="109"/>
      <c r="B69" s="32" t="s">
        <v>242</v>
      </c>
      <c r="C69" s="32" t="s">
        <v>243</v>
      </c>
      <c r="D69" s="46"/>
      <c r="E69" s="46"/>
      <c r="F69" s="46"/>
    </row>
    <row r="70" customFormat="false" ht="7.5" hidden="false" customHeight="true" outlineLevel="0" collapsed="false">
      <c r="A70" s="109"/>
      <c r="D70" s="46"/>
      <c r="E70" s="46"/>
      <c r="F70" s="46"/>
    </row>
    <row r="71" customFormat="false" ht="12" hidden="false" customHeight="false" outlineLevel="0" collapsed="false">
      <c r="A71" s="109" t="s">
        <v>133</v>
      </c>
      <c r="B71" s="27" t="s">
        <v>244</v>
      </c>
      <c r="C71" s="27" t="s">
        <v>245</v>
      </c>
      <c r="D71" s="46"/>
      <c r="E71" s="46"/>
      <c r="F71" s="46"/>
    </row>
    <row r="72" customFormat="false" ht="12" hidden="false" customHeight="false" outlineLevel="0" collapsed="false">
      <c r="A72" s="109"/>
      <c r="B72" s="32" t="s">
        <v>246</v>
      </c>
      <c r="C72" s="32" t="s">
        <v>247</v>
      </c>
      <c r="D72" s="46"/>
      <c r="E72" s="46"/>
      <c r="F72" s="46"/>
    </row>
    <row r="73" customFormat="false" ht="12" hidden="false" customHeight="false" outlineLevel="0" collapsed="false">
      <c r="A73" s="109"/>
      <c r="B73" s="27" t="s">
        <v>248</v>
      </c>
      <c r="C73" s="27" t="s">
        <v>249</v>
      </c>
    </row>
    <row r="74" customFormat="false" ht="7.5" hidden="false" customHeight="true" outlineLevel="0" collapsed="false">
      <c r="A74" s="109"/>
    </row>
    <row r="75" customFormat="false" ht="12" hidden="false" customHeight="false" outlineLevel="0" collapsed="false">
      <c r="A75" s="109" t="s">
        <v>250</v>
      </c>
      <c r="B75" s="27" t="s">
        <v>251</v>
      </c>
      <c r="C75" s="27" t="s">
        <v>252</v>
      </c>
    </row>
    <row r="76" customFormat="false" ht="12" hidden="false" customHeight="false" outlineLevel="0" collapsed="false">
      <c r="A76" s="109" t="s">
        <v>253</v>
      </c>
      <c r="B76" s="27" t="s">
        <v>254</v>
      </c>
      <c r="C76" s="27" t="s">
        <v>255</v>
      </c>
    </row>
    <row r="77" customFormat="false" ht="12" hidden="false" customHeight="false" outlineLevel="0" collapsed="false">
      <c r="A77" s="109"/>
      <c r="B77" s="27" t="s">
        <v>256</v>
      </c>
      <c r="C77" s="27" t="s">
        <v>257</v>
      </c>
    </row>
    <row r="78" customFormat="false" ht="12" hidden="false" customHeight="false" outlineLevel="0" collapsed="false">
      <c r="A78" s="109"/>
      <c r="B78" s="27" t="s">
        <v>258</v>
      </c>
      <c r="C78" s="27" t="s">
        <v>259</v>
      </c>
    </row>
    <row r="79" customFormat="false" ht="12" hidden="false" customHeight="false" outlineLevel="0" collapsed="false">
      <c r="A79" s="109"/>
      <c r="B79" s="27" t="s">
        <v>260</v>
      </c>
      <c r="C79" s="27" t="s">
        <v>261</v>
      </c>
    </row>
    <row r="80" customFormat="false" ht="7.5" hidden="false" customHeight="true" outlineLevel="0" collapsed="false">
      <c r="A80" s="109"/>
    </row>
    <row r="81" customFormat="false" ht="12" hidden="false" customHeight="false" outlineLevel="0" collapsed="false">
      <c r="A81" s="27" t="s">
        <v>135</v>
      </c>
      <c r="B81" s="32" t="s">
        <v>262</v>
      </c>
      <c r="C81" s="32" t="s">
        <v>263</v>
      </c>
    </row>
    <row r="82" customFormat="false" ht="12" hidden="false" customHeight="false" outlineLevel="0" collapsed="false">
      <c r="A82" s="109"/>
      <c r="B82" s="32" t="s">
        <v>264</v>
      </c>
      <c r="C82" s="32" t="s">
        <v>265</v>
      </c>
    </row>
    <row r="83" customFormat="false" ht="7.5" hidden="false" customHeight="true" outlineLevel="0" collapsed="false">
      <c r="A83" s="109"/>
    </row>
    <row r="84" customFormat="false" ht="12" hidden="false" customHeight="false" outlineLevel="0" collapsed="false">
      <c r="A84" s="109" t="s">
        <v>136</v>
      </c>
      <c r="B84" s="27" t="s">
        <v>266</v>
      </c>
      <c r="C84" s="27" t="s">
        <v>267</v>
      </c>
    </row>
    <row r="85" customFormat="false" ht="12" hidden="false" customHeight="false" outlineLevel="0" collapsed="false">
      <c r="A85" s="109"/>
      <c r="B85" s="27" t="s">
        <v>268</v>
      </c>
      <c r="C85" s="27" t="s">
        <v>269</v>
      </c>
    </row>
    <row r="86" customFormat="false" ht="12" hidden="false" customHeight="false" outlineLevel="0" collapsed="false">
      <c r="A86" s="109"/>
      <c r="B86" s="32" t="s">
        <v>270</v>
      </c>
      <c r="C86" s="32" t="s">
        <v>271</v>
      </c>
    </row>
    <row r="87" customFormat="false" ht="7.5" hidden="false" customHeight="true" outlineLevel="0" collapsed="false">
      <c r="A87" s="109"/>
    </row>
    <row r="88" customFormat="false" ht="12" hidden="false" customHeight="false" outlineLevel="0" collapsed="false">
      <c r="A88" s="109" t="s">
        <v>137</v>
      </c>
      <c r="B88" s="27" t="s">
        <v>272</v>
      </c>
      <c r="C88" s="27" t="s">
        <v>273</v>
      </c>
    </row>
    <row r="89" customFormat="false" ht="12" hidden="false" customHeight="false" outlineLevel="0" collapsed="false">
      <c r="A89" s="109"/>
      <c r="B89" s="27" t="s">
        <v>274</v>
      </c>
      <c r="C89" s="27" t="s">
        <v>275</v>
      </c>
    </row>
    <row r="90" customFormat="false" ht="12" hidden="false" customHeight="false" outlineLevel="0" collapsed="false">
      <c r="A90" s="109"/>
      <c r="B90" s="27" t="s">
        <v>276</v>
      </c>
      <c r="C90" s="27" t="s">
        <v>277</v>
      </c>
    </row>
    <row r="91" customFormat="false" ht="12" hidden="false" customHeight="false" outlineLevel="0" collapsed="false">
      <c r="A91" s="109"/>
      <c r="B91" s="27" t="s">
        <v>278</v>
      </c>
      <c r="C91" s="27" t="s">
        <v>279</v>
      </c>
    </row>
    <row r="92" customFormat="false" ht="12" hidden="false" customHeight="false" outlineLevel="0" collapsed="false">
      <c r="A92" s="109"/>
      <c r="B92" s="27" t="s">
        <v>280</v>
      </c>
      <c r="C92" s="27" t="s">
        <v>281</v>
      </c>
    </row>
    <row r="93" customFormat="false" ht="12" hidden="false" customHeight="false" outlineLevel="0" collapsed="false">
      <c r="A93" s="109"/>
      <c r="B93" s="27" t="s">
        <v>282</v>
      </c>
      <c r="C93" s="27" t="s">
        <v>283</v>
      </c>
    </row>
    <row r="94" customFormat="false" ht="12" hidden="false" customHeight="false" outlineLevel="0" collapsed="false">
      <c r="A94" s="109"/>
      <c r="B94" s="27" t="s">
        <v>284</v>
      </c>
      <c r="C94" s="27" t="s">
        <v>285</v>
      </c>
    </row>
    <row r="95" customFormat="false" ht="7.5" hidden="false" customHeight="true" outlineLevel="0" collapsed="false">
      <c r="A95" s="109"/>
    </row>
    <row r="96" customFormat="false" ht="12" hidden="false" customHeight="false" outlineLevel="0" collapsed="false">
      <c r="A96" s="36" t="s">
        <v>138</v>
      </c>
      <c r="B96" s="27" t="s">
        <v>286</v>
      </c>
      <c r="C96" s="27" t="s">
        <v>287</v>
      </c>
    </row>
    <row r="97" customFormat="false" ht="12" hidden="false" customHeight="false" outlineLevel="0" collapsed="false">
      <c r="A97" s="36"/>
      <c r="B97" s="27" t="s">
        <v>288</v>
      </c>
      <c r="C97" s="27" t="s">
        <v>289</v>
      </c>
    </row>
    <row r="98" customFormat="false" ht="12" hidden="false" customHeight="false" outlineLevel="0" collapsed="false">
      <c r="B98" s="27" t="s">
        <v>290</v>
      </c>
      <c r="C98" s="27" t="s">
        <v>291</v>
      </c>
    </row>
    <row r="99" customFormat="false" ht="12" hidden="false" customHeight="false" outlineLevel="0" collapsed="false">
      <c r="A99" s="109"/>
      <c r="B99" s="32" t="s">
        <v>292</v>
      </c>
      <c r="C99" s="32" t="s">
        <v>293</v>
      </c>
    </row>
    <row r="100" customFormat="false" ht="12" hidden="false" customHeight="false" outlineLevel="0" collapsed="false">
      <c r="A100" s="109"/>
      <c r="B100" s="27" t="s">
        <v>294</v>
      </c>
      <c r="C100" s="27" t="s">
        <v>295</v>
      </c>
    </row>
    <row r="101" customFormat="false" ht="12" hidden="false" customHeight="false" outlineLevel="0" collapsed="false">
      <c r="A101" s="109"/>
      <c r="B101" s="27" t="s">
        <v>296</v>
      </c>
      <c r="C101" s="27" t="s">
        <v>297</v>
      </c>
    </row>
    <row r="102" customFormat="false" ht="12" hidden="false" customHeight="false" outlineLevel="0" collapsed="false">
      <c r="A102" s="109"/>
      <c r="B102" s="27" t="s">
        <v>298</v>
      </c>
      <c r="C102" s="27" t="s">
        <v>299</v>
      </c>
    </row>
    <row r="103" customFormat="false" ht="12" hidden="false" customHeight="false" outlineLevel="0" collapsed="false">
      <c r="A103" s="109"/>
      <c r="B103" s="27" t="s">
        <v>300</v>
      </c>
      <c r="C103" s="27" t="s">
        <v>301</v>
      </c>
    </row>
    <row r="104" customFormat="false" ht="12" hidden="false" customHeight="false" outlineLevel="0" collapsed="false">
      <c r="A104" s="109"/>
      <c r="B104" s="27" t="s">
        <v>302</v>
      </c>
      <c r="C104" s="27" t="s">
        <v>303</v>
      </c>
    </row>
    <row r="105" customFormat="false" ht="12" hidden="false" customHeight="false" outlineLevel="0" collapsed="false">
      <c r="A105" s="109"/>
      <c r="B105" s="27" t="s">
        <v>304</v>
      </c>
      <c r="C105" s="27" t="s">
        <v>305</v>
      </c>
    </row>
    <row r="106" customFormat="false" ht="12" hidden="false" customHeight="false" outlineLevel="0" collapsed="false">
      <c r="A106" s="109"/>
      <c r="B106" s="27" t="s">
        <v>306</v>
      </c>
      <c r="C106" s="27" t="s">
        <v>307</v>
      </c>
    </row>
    <row r="107" customFormat="false" ht="12" hidden="false" customHeight="false" outlineLevel="0" collapsed="false">
      <c r="A107" s="109"/>
      <c r="B107" s="27" t="s">
        <v>308</v>
      </c>
      <c r="C107" s="27" t="s">
        <v>309</v>
      </c>
    </row>
    <row r="108" customFormat="false" ht="12" hidden="false" customHeight="false" outlineLevel="0" collapsed="false">
      <c r="A108" s="109"/>
      <c r="B108" s="27" t="s">
        <v>310</v>
      </c>
      <c r="C108" s="27" t="s">
        <v>311</v>
      </c>
    </row>
    <row r="109" customFormat="false" ht="12" hidden="false" customHeight="false" outlineLevel="0" collapsed="false">
      <c r="A109" s="109"/>
      <c r="B109" s="27" t="s">
        <v>312</v>
      </c>
      <c r="C109" s="27" t="s">
        <v>313</v>
      </c>
    </row>
    <row r="110" customFormat="false" ht="7.5" hidden="false" customHeight="true" outlineLevel="0" collapsed="false">
      <c r="A110" s="109"/>
    </row>
    <row r="111" customFormat="false" ht="12" hidden="false" customHeight="false" outlineLevel="0" collapsed="false">
      <c r="A111" s="109" t="s">
        <v>314</v>
      </c>
      <c r="B111" s="27" t="s">
        <v>315</v>
      </c>
      <c r="C111" s="27" t="s">
        <v>316</v>
      </c>
    </row>
    <row r="112" customFormat="false" ht="12" hidden="false" customHeight="false" outlineLevel="0" collapsed="false">
      <c r="A112" s="109"/>
      <c r="B112" s="27" t="s">
        <v>317</v>
      </c>
      <c r="C112" s="27" t="s">
        <v>318</v>
      </c>
    </row>
    <row r="113" customFormat="false" ht="12" hidden="false" customHeight="false" outlineLevel="0" collapsed="false">
      <c r="A113" s="109"/>
      <c r="B113" s="27" t="s">
        <v>319</v>
      </c>
      <c r="C113" s="27" t="s">
        <v>320</v>
      </c>
    </row>
    <row r="114" customFormat="false" ht="12" hidden="false" customHeight="false" outlineLevel="0" collapsed="false">
      <c r="B114" s="27" t="s">
        <v>321</v>
      </c>
      <c r="C114" s="27" t="s">
        <v>322</v>
      </c>
    </row>
    <row r="115" customFormat="false" ht="12" hidden="false" customHeight="false" outlineLevel="0" collapsed="false">
      <c r="B115" s="27" t="s">
        <v>323</v>
      </c>
      <c r="C115" s="27" t="s">
        <v>324</v>
      </c>
    </row>
    <row r="116" customFormat="false" ht="12" hidden="false" customHeight="false" outlineLevel="0" collapsed="false">
      <c r="A116" s="109"/>
      <c r="B116" s="27" t="s">
        <v>325</v>
      </c>
      <c r="C116" s="27" t="s">
        <v>326</v>
      </c>
    </row>
    <row r="117" customFormat="false" ht="12" hidden="false" customHeight="false" outlineLevel="0" collapsed="false">
      <c r="A117" s="109"/>
      <c r="B117" s="27" t="s">
        <v>327</v>
      </c>
      <c r="C117" s="27" t="s">
        <v>328</v>
      </c>
    </row>
    <row r="118" customFormat="false" ht="12" hidden="false" customHeight="false" outlineLevel="0" collapsed="false">
      <c r="A118" s="109"/>
      <c r="B118" s="27" t="s">
        <v>329</v>
      </c>
      <c r="C118" s="27" t="s">
        <v>330</v>
      </c>
    </row>
    <row r="119" customFormat="false" ht="12" hidden="false" customHeight="false" outlineLevel="0" collapsed="false">
      <c r="A119" s="109"/>
      <c r="B119" s="27" t="s">
        <v>331</v>
      </c>
      <c r="C119" s="27" t="s">
        <v>332</v>
      </c>
    </row>
    <row r="120" customFormat="false" ht="12" hidden="false" customHeight="false" outlineLevel="0" collapsed="false">
      <c r="A120" s="109"/>
      <c r="B120" s="27" t="s">
        <v>333</v>
      </c>
      <c r="C120" s="27" t="s">
        <v>334</v>
      </c>
    </row>
    <row r="121" customFormat="false" ht="12" hidden="false" customHeight="false" outlineLevel="0" collapsed="false">
      <c r="A121" s="109"/>
      <c r="B121" s="27" t="s">
        <v>335</v>
      </c>
      <c r="C121" s="27" t="s">
        <v>336</v>
      </c>
    </row>
    <row r="122" customFormat="false" ht="12" hidden="false" customHeight="false" outlineLevel="0" collapsed="false">
      <c r="A122" s="109"/>
      <c r="B122" s="27" t="s">
        <v>337</v>
      </c>
      <c r="C122" s="27" t="s">
        <v>338</v>
      </c>
    </row>
  </sheetData>
  <mergeCells count="4">
    <mergeCell ref="A1:C1"/>
    <mergeCell ref="B4:C4"/>
    <mergeCell ref="B40:C40"/>
    <mergeCell ref="B62:C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7.4195293481201</v>
      </c>
      <c r="C10" s="30" t="n">
        <v>61.0915757521113</v>
      </c>
      <c r="D10" s="30" t="n">
        <v>21.4888948997686</v>
      </c>
      <c r="E10" s="30" t="n">
        <v>-4.06936555164849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2.25946149501036</v>
      </c>
      <c r="C11" s="33" t="n">
        <v>64.3381660704199</v>
      </c>
      <c r="D11" s="33" t="n">
        <v>33.4023724345698</v>
      </c>
      <c r="E11" s="33" t="n">
        <v>-31.1429109395594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3.7633202467751</v>
      </c>
      <c r="C14" s="34" t="n">
        <v>73.50532809871</v>
      </c>
      <c r="D14" s="34" t="n">
        <v>12.7313516545149</v>
      </c>
      <c r="E14" s="34" t="n">
        <v>1.03196859226023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8.4989122552574</v>
      </c>
      <c r="C15" s="34" t="n">
        <v>40.9354604786077</v>
      </c>
      <c r="D15" s="34" t="n">
        <v>30.5656272661349</v>
      </c>
      <c r="E15" s="34" t="n">
        <v>-2.06671501087745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0</v>
      </c>
      <c r="C16" s="34" t="n">
        <v>54.7286821705426</v>
      </c>
      <c r="D16" s="34" t="n">
        <v>45.2713178294574</v>
      </c>
      <c r="E16" s="34" t="n">
        <v>-45.2713178294574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5.3416149068323</v>
      </c>
      <c r="C17" s="34" t="n">
        <v>57.5465838509317</v>
      </c>
      <c r="D17" s="34" t="n">
        <v>7.11180124223603</v>
      </c>
      <c r="E17" s="34" t="n">
        <v>28.229813664596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6.92551505546751</v>
      </c>
      <c r="C18" s="34" t="n">
        <v>71.9651347068146</v>
      </c>
      <c r="D18" s="34" t="n">
        <v>21.1093502377179</v>
      </c>
      <c r="E18" s="34" t="n">
        <v>-14.1838351822504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6.1248527679623</v>
      </c>
      <c r="C19" s="34" t="n">
        <v>17.4911660777385</v>
      </c>
      <c r="D19" s="34" t="n">
        <v>26.3839811542992</v>
      </c>
      <c r="E19" s="34" t="n">
        <v>29.7408716136631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21.9120458891013</v>
      </c>
      <c r="C20" s="34" t="n">
        <v>41.0707456978968</v>
      </c>
      <c r="D20" s="34" t="n">
        <v>37.0172084130019</v>
      </c>
      <c r="E20" s="34" t="n">
        <v>-15.1051625239006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1.7141875644109</v>
      </c>
      <c r="C21" s="34" t="n">
        <v>65.6303675712813</v>
      </c>
      <c r="D21" s="34" t="n">
        <v>22.6554448643078</v>
      </c>
      <c r="E21" s="34" t="n">
        <v>-10.9412572998969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8.40635826370491</v>
      </c>
      <c r="C24" s="34" t="n">
        <v>59.6596698593846</v>
      </c>
      <c r="D24" s="34" t="n">
        <v>31.9339718769105</v>
      </c>
      <c r="E24" s="34" t="n">
        <v>-23.5276136132056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1.1901615584637</v>
      </c>
      <c r="C25" s="34" t="n">
        <v>61.690609147875</v>
      </c>
      <c r="D25" s="34" t="n">
        <v>17.1192292936613</v>
      </c>
      <c r="E25" s="34" t="n">
        <v>4.07093226480242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1</v>
      </c>
    </row>
    <row r="32" customFormat="false" ht="12.75" hidden="false" customHeight="false" outlineLevel="0" collapsed="false">
      <c r="A32" s="20" t="s">
        <v>12</v>
      </c>
    </row>
    <row r="33" customFormat="false" ht="12.75" hidden="false" customHeight="false" outlineLevel="0" collapsed="false">
      <c r="A33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26.9077029423256</v>
      </c>
      <c r="C40" s="30" t="n">
        <v>52.8536651338924</v>
      </c>
      <c r="D40" s="30" t="n">
        <v>20.238631923782</v>
      </c>
      <c r="E40" s="43" t="n">
        <v>-0.664</v>
      </c>
    </row>
    <row r="41" customFormat="false" ht="12.75" hidden="false" customHeight="false" outlineLevel="0" collapsed="false">
      <c r="A41" s="32" t="s">
        <v>69</v>
      </c>
      <c r="B41" s="33" t="n">
        <v>5.19676143852382</v>
      </c>
      <c r="C41" s="33" t="n">
        <v>71.4742986254943</v>
      </c>
      <c r="D41" s="33" t="n">
        <v>23.3289399359819</v>
      </c>
      <c r="E41" s="44" t="n">
        <v>-3.365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20.7627593942793</v>
      </c>
      <c r="C44" s="34" t="n">
        <v>70.8244531688166</v>
      </c>
      <c r="D44" s="34" t="n">
        <v>8.4127874369041</v>
      </c>
      <c r="E44" s="45" t="n">
        <v>0.393</v>
      </c>
    </row>
    <row r="45" customFormat="false" ht="12.75" hidden="false" customHeight="false" outlineLevel="0" collapsed="false">
      <c r="A45" s="27" t="s">
        <v>72</v>
      </c>
      <c r="B45" s="34" t="n">
        <v>9.89847715736041</v>
      </c>
      <c r="C45" s="34" t="n">
        <v>49.1298042059463</v>
      </c>
      <c r="D45" s="34" t="n">
        <v>40.9717186366933</v>
      </c>
      <c r="E45" s="45" t="n">
        <v>-5.708</v>
      </c>
    </row>
    <row r="46" customFormat="false" ht="12.75" hidden="false" customHeight="false" outlineLevel="0" collapsed="false">
      <c r="A46" s="27" t="s">
        <v>73</v>
      </c>
      <c r="B46" s="34" t="n">
        <v>3.56589147286822</v>
      </c>
      <c r="C46" s="34" t="n">
        <v>56.6925064599483</v>
      </c>
      <c r="D46" s="34" t="n">
        <v>39.7416020671835</v>
      </c>
      <c r="E46" s="45" t="n">
        <v>-4.591</v>
      </c>
    </row>
    <row r="47" customFormat="false" ht="12.75" hidden="false" customHeight="false" outlineLevel="0" collapsed="false">
      <c r="A47" s="36" t="s">
        <v>74</v>
      </c>
      <c r="B47" s="34" t="n">
        <v>37.5465838509317</v>
      </c>
      <c r="C47" s="34" t="n">
        <v>53.6956521739131</v>
      </c>
      <c r="D47" s="34" t="n">
        <v>8.75776397515528</v>
      </c>
      <c r="E47" s="45" t="n">
        <v>2.865</v>
      </c>
    </row>
    <row r="48" customFormat="false" ht="12.75" hidden="false" customHeight="false" outlineLevel="0" collapsed="false">
      <c r="A48" s="27" t="s">
        <v>75</v>
      </c>
      <c r="B48" s="34" t="n">
        <v>22.5356576862124</v>
      </c>
      <c r="C48" s="34" t="n">
        <v>47.1473851030111</v>
      </c>
      <c r="D48" s="34" t="n">
        <v>30.3169572107765</v>
      </c>
      <c r="E48" s="45" t="n">
        <v>-3.704</v>
      </c>
    </row>
    <row r="49" customFormat="false" ht="12.75" hidden="false" customHeight="false" outlineLevel="0" collapsed="false">
      <c r="A49" s="36" t="s">
        <v>76</v>
      </c>
      <c r="B49" s="34" t="n">
        <v>55.3003533568905</v>
      </c>
      <c r="C49" s="34" t="n">
        <v>16.6077738515901</v>
      </c>
      <c r="D49" s="34" t="n">
        <v>28.0918727915194</v>
      </c>
      <c r="E49" s="45" t="n">
        <v>2.604</v>
      </c>
    </row>
    <row r="50" customFormat="false" ht="12.75" hidden="false" customHeight="false" outlineLevel="0" collapsed="false">
      <c r="A50" s="27" t="s">
        <v>77</v>
      </c>
      <c r="B50" s="34" t="n">
        <v>30.6692160611855</v>
      </c>
      <c r="C50" s="34" t="n">
        <v>44.6653919694073</v>
      </c>
      <c r="D50" s="34" t="n">
        <v>24.6653919694073</v>
      </c>
      <c r="E50" s="45" t="n">
        <v>1.768</v>
      </c>
    </row>
    <row r="51" s="27" customFormat="true" ht="12" hidden="false" customHeight="false" outlineLevel="0" collapsed="false">
      <c r="A51" s="27" t="s">
        <v>78</v>
      </c>
      <c r="B51" s="34" t="n">
        <v>41.0168327035383</v>
      </c>
      <c r="C51" s="34" t="n">
        <v>45.7918241154243</v>
      </c>
      <c r="D51" s="34" t="n">
        <v>13.1913431810374</v>
      </c>
      <c r="E51" s="45" t="n">
        <v>0.707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7.84593437945792</v>
      </c>
      <c r="C54" s="34" t="n">
        <v>66.4968412471979</v>
      </c>
      <c r="D54" s="34" t="n">
        <v>25.6572243733442</v>
      </c>
      <c r="E54" s="45" t="n">
        <v>-3.705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34.8821347883542</v>
      </c>
      <c r="C55" s="34" t="n">
        <v>47.1460846583401</v>
      </c>
      <c r="D55" s="34" t="n">
        <v>17.9717805533058</v>
      </c>
      <c r="E55" s="45" t="n">
        <v>0.607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  <c r="H95" s="48"/>
    </row>
    <row r="96" customFormat="false" ht="12.75" hidden="false" customHeight="false" outlineLevel="0" collapsed="false">
      <c r="A96" s="49"/>
      <c r="B96" s="47"/>
      <c r="C96" s="47"/>
      <c r="D96" s="47"/>
      <c r="E96" s="48"/>
      <c r="F96" s="48"/>
      <c r="G96" s="48"/>
      <c r="H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  <c r="H99" s="48"/>
    </row>
    <row r="100" customFormat="false" ht="12.75" hidden="false" customHeight="false" outlineLevel="0" collapsed="false">
      <c r="A100" s="48"/>
      <c r="B100" s="50"/>
      <c r="C100" s="50"/>
      <c r="D100" s="50"/>
      <c r="E100" s="48"/>
      <c r="F100" s="48"/>
      <c r="G100" s="48"/>
      <c r="H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</row>
    <row r="111" customFormat="false" ht="12.75" hidden="false" customHeight="false" outlineLevel="0" collapsed="false">
      <c r="A111" s="27"/>
      <c r="C111" s="27"/>
    </row>
    <row r="112" customFormat="false" ht="12.75" hidden="false" customHeight="false" outlineLevel="0" collapsed="false">
      <c r="A112" s="27"/>
      <c r="C112" s="27"/>
    </row>
    <row r="113" customFormat="false" ht="12.75" hidden="false" customHeight="false" outlineLevel="0" collapsed="false">
      <c r="A113" s="27"/>
      <c r="C113" s="27"/>
    </row>
    <row r="114" customFormat="false" ht="12.75" hidden="false" customHeight="false" outlineLevel="0" collapsed="false">
      <c r="A114" s="27"/>
      <c r="C114" s="27"/>
    </row>
    <row r="115" customFormat="false" ht="12.75" hidden="false" customHeight="false" outlineLevel="0" collapsed="false">
      <c r="A115" s="27"/>
      <c r="C115" s="27"/>
    </row>
    <row r="116" customFormat="false" ht="12.75" hidden="false" customHeight="false" outlineLevel="0" collapsed="false">
      <c r="C116" s="27"/>
    </row>
    <row r="117" customFormat="false" ht="12.75" hidden="false" customHeight="false" outlineLevel="0" collapsed="false">
      <c r="A117" s="27"/>
      <c r="C117" s="27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0.7585730171611</v>
      </c>
      <c r="C10" s="30" t="n">
        <v>57.4369608992276</v>
      </c>
      <c r="D10" s="30" t="n">
        <v>21.8044660836113</v>
      </c>
      <c r="E10" s="30" t="n">
        <v>-1.04589306645028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2.8808134061382</v>
      </c>
      <c r="C11" s="33" t="n">
        <v>65.5055545095086</v>
      </c>
      <c r="D11" s="33" t="n">
        <v>31.6136320843532</v>
      </c>
      <c r="E11" s="33" t="n">
        <v>-28.732818678215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21.3684800897364</v>
      </c>
      <c r="C14" s="34" t="n">
        <v>67.4705552439708</v>
      </c>
      <c r="D14" s="34" t="n">
        <v>11.1609646662928</v>
      </c>
      <c r="E14" s="34" t="n">
        <v>10.2075154234436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3.1327048585932</v>
      </c>
      <c r="C15" s="34" t="n">
        <v>41.5518491660624</v>
      </c>
      <c r="D15" s="34" t="n">
        <v>35.3154459753445</v>
      </c>
      <c r="E15" s="34" t="n">
        <v>-12.1827411167513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1.1627906976744</v>
      </c>
      <c r="C16" s="34" t="n">
        <v>46.2015503875969</v>
      </c>
      <c r="D16" s="34" t="n">
        <v>42.6356589147287</v>
      </c>
      <c r="E16" s="34" t="n">
        <v>-31.4728682170543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5</v>
      </c>
      <c r="C17" s="34" t="n">
        <v>54.7515527950311</v>
      </c>
      <c r="D17" s="34" t="n">
        <v>10.2484472049689</v>
      </c>
      <c r="E17" s="34" t="n">
        <v>24.7515527950311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7.92393026941363</v>
      </c>
      <c r="C18" s="34" t="n">
        <v>70.0792393026941</v>
      </c>
      <c r="D18" s="34" t="n">
        <v>21.9968304278922</v>
      </c>
      <c r="E18" s="34" t="n">
        <v>-14.0729001584786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6.1248527679623</v>
      </c>
      <c r="C19" s="34" t="n">
        <v>18.0800942285041</v>
      </c>
      <c r="D19" s="34" t="n">
        <v>25.7950530035336</v>
      </c>
      <c r="E19" s="34" t="n">
        <v>30.3297997644287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15.1051625239006</v>
      </c>
      <c r="C20" s="34" t="n">
        <v>45.1625239005736</v>
      </c>
      <c r="D20" s="34" t="n">
        <v>39.7323135755258</v>
      </c>
      <c r="E20" s="34" t="n">
        <v>-24.6271510516252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20.1477155616627</v>
      </c>
      <c r="C21" s="34" t="n">
        <v>58.1071796633459</v>
      </c>
      <c r="D21" s="34" t="n">
        <v>21.7451047749914</v>
      </c>
      <c r="E21" s="34" t="n">
        <v>-1.59738921332875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9.64948033421643</v>
      </c>
      <c r="C24" s="34" t="n">
        <v>61.4326472386387</v>
      </c>
      <c r="D24" s="34" t="n">
        <v>28.9178724271449</v>
      </c>
      <c r="E24" s="34" t="n">
        <v>-19.2683920929285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5.4060275374057</v>
      </c>
      <c r="C25" s="34" t="n">
        <v>55.7653778933458</v>
      </c>
      <c r="D25" s="34" t="n">
        <v>18.8285945692485</v>
      </c>
      <c r="E25" s="34" t="n">
        <v>6.57743296815721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5</v>
      </c>
    </row>
    <row r="32" customFormat="false" ht="12.75" hidden="false" customHeight="false" outlineLevel="0" collapsed="false">
      <c r="A32" s="20" t="s">
        <v>16</v>
      </c>
    </row>
    <row r="33" customFormat="false" ht="12.75" hidden="false" customHeight="false" outlineLevel="0" collapsed="false">
      <c r="A33" s="19" t="s">
        <v>17</v>
      </c>
    </row>
    <row r="34" customFormat="false" ht="12.75" hidden="false" customHeight="false" outlineLevel="0" collapsed="false">
      <c r="A34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25.4109938989571</v>
      </c>
      <c r="C40" s="30" t="n">
        <v>56.5022691070838</v>
      </c>
      <c r="D40" s="30" t="n">
        <v>18.0867369939591</v>
      </c>
      <c r="E40" s="43" t="n">
        <v>-0.471</v>
      </c>
    </row>
    <row r="41" customFormat="false" ht="12.75" hidden="false" customHeight="false" outlineLevel="0" collapsed="false">
      <c r="A41" s="32" t="s">
        <v>69</v>
      </c>
      <c r="B41" s="33" t="n">
        <v>4.25531914893617</v>
      </c>
      <c r="C41" s="33" t="n">
        <v>64.4887968367539</v>
      </c>
      <c r="D41" s="33" t="n">
        <v>31.2558840143099</v>
      </c>
      <c r="E41" s="44" t="n">
        <v>-3.761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19.6634885025238</v>
      </c>
      <c r="C44" s="34" t="n">
        <v>74.6606842400449</v>
      </c>
      <c r="D44" s="34" t="n">
        <v>5.6758272574313</v>
      </c>
      <c r="E44" s="45" t="n">
        <v>0.838</v>
      </c>
    </row>
    <row r="45" customFormat="false" ht="12.75" hidden="false" customHeight="false" outlineLevel="0" collapsed="false">
      <c r="A45" s="27" t="s">
        <v>72</v>
      </c>
      <c r="B45" s="34" t="n">
        <v>5.29369108049311</v>
      </c>
      <c r="C45" s="34" t="n">
        <v>50.9064539521392</v>
      </c>
      <c r="D45" s="34" t="n">
        <v>43.7998549673677</v>
      </c>
      <c r="E45" s="45" t="n">
        <v>-5.121</v>
      </c>
    </row>
    <row r="46" customFormat="false" ht="12.75" hidden="false" customHeight="false" outlineLevel="0" collapsed="false">
      <c r="A46" s="27" t="s">
        <v>73</v>
      </c>
      <c r="B46" s="34" t="n">
        <v>11.0594315245478</v>
      </c>
      <c r="C46" s="34" t="n">
        <v>52.7131782945737</v>
      </c>
      <c r="D46" s="34" t="n">
        <v>36.2273901808786</v>
      </c>
      <c r="E46" s="45" t="n">
        <v>-4.734</v>
      </c>
    </row>
    <row r="47" customFormat="false" ht="12.75" hidden="false" customHeight="false" outlineLevel="0" collapsed="false">
      <c r="A47" s="36" t="s">
        <v>74</v>
      </c>
      <c r="B47" s="34" t="n">
        <v>46.583850931677</v>
      </c>
      <c r="C47" s="34" t="n">
        <v>45.4037267080745</v>
      </c>
      <c r="D47" s="34" t="n">
        <v>8.01242236024845</v>
      </c>
      <c r="E47" s="45" t="n">
        <v>3.56</v>
      </c>
    </row>
    <row r="48" customFormat="false" ht="12.75" hidden="false" customHeight="false" outlineLevel="0" collapsed="false">
      <c r="A48" s="27" t="s">
        <v>75</v>
      </c>
      <c r="B48" s="34" t="n">
        <v>25.4833597464342</v>
      </c>
      <c r="C48" s="34" t="n">
        <v>54.6275752773376</v>
      </c>
      <c r="D48" s="34" t="n">
        <v>19.8890649762282</v>
      </c>
      <c r="E48" s="45" t="n">
        <v>-1.187</v>
      </c>
    </row>
    <row r="49" customFormat="false" ht="12.75" hidden="false" customHeight="false" outlineLevel="0" collapsed="false">
      <c r="A49" s="36" t="s">
        <v>76</v>
      </c>
      <c r="B49" s="34" t="n">
        <v>3.06242638398115</v>
      </c>
      <c r="C49" s="34" t="n">
        <v>69.9057714958775</v>
      </c>
      <c r="D49" s="34" t="n">
        <v>27.0318021201413</v>
      </c>
      <c r="E49" s="45" t="n">
        <v>-2.128</v>
      </c>
    </row>
    <row r="50" customFormat="false" ht="12.75" hidden="false" customHeight="false" outlineLevel="0" collapsed="false">
      <c r="A50" s="27" t="s">
        <v>77</v>
      </c>
      <c r="B50" s="34" t="n">
        <v>30.3632887189293</v>
      </c>
      <c r="C50" s="34" t="n">
        <v>42.6768642447419</v>
      </c>
      <c r="D50" s="34" t="n">
        <v>26.9598470363289</v>
      </c>
      <c r="E50" s="45" t="n">
        <v>-0.566</v>
      </c>
    </row>
    <row r="51" s="27" customFormat="true" ht="12" hidden="false" customHeight="false" outlineLevel="0" collapsed="false">
      <c r="A51" s="27" t="s">
        <v>78</v>
      </c>
      <c r="B51" s="34" t="n">
        <v>41.0168327035383</v>
      </c>
      <c r="C51" s="34" t="n">
        <v>43.0779800755754</v>
      </c>
      <c r="D51" s="34" t="n">
        <v>15.9051872208863</v>
      </c>
      <c r="E51" s="45" t="n">
        <v>0.212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8.29427348685551</v>
      </c>
      <c r="C54" s="34" t="n">
        <v>63.8679437538211</v>
      </c>
      <c r="D54" s="34" t="n">
        <v>27.8377827593234</v>
      </c>
      <c r="E54" s="45" t="n">
        <v>-3.611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32.5717208747176</v>
      </c>
      <c r="C55" s="34" t="n">
        <v>53.4208619293235</v>
      </c>
      <c r="D55" s="34" t="n">
        <v>14.0074171959589</v>
      </c>
      <c r="E55" s="45" t="n">
        <v>0.841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  <c r="H95" s="48"/>
      <c r="I95" s="48"/>
    </row>
    <row r="96" customFormat="false" ht="12.75" hidden="false" customHeight="false" outlineLevel="0" collapsed="false">
      <c r="A96" s="49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8"/>
      <c r="B100" s="50"/>
      <c r="C100" s="50"/>
      <c r="D100" s="50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3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45.1084082496034</v>
      </c>
      <c r="C10" s="30" t="n">
        <v>41.3855103120042</v>
      </c>
      <c r="D10" s="30" t="n">
        <v>13.5060814383924</v>
      </c>
      <c r="E10" s="43" t="n">
        <v>3.613</v>
      </c>
    </row>
    <row r="11" customFormat="false" ht="12.75" hidden="false" customHeight="false" outlineLevel="0" collapsed="false">
      <c r="A11" s="32" t="s">
        <v>69</v>
      </c>
      <c r="B11" s="33" t="n">
        <v>13.2231404958678</v>
      </c>
      <c r="C11" s="33" t="n">
        <v>86.7768595041322</v>
      </c>
      <c r="D11" s="33" t="n">
        <v>0</v>
      </c>
      <c r="E11" s="44" t="n">
        <v>1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50.5588428665352</v>
      </c>
      <c r="C14" s="34" t="n">
        <v>49.4411571334648</v>
      </c>
      <c r="D14" s="34" t="n">
        <v>0</v>
      </c>
      <c r="E14" s="45" t="n">
        <v>6.601</v>
      </c>
    </row>
    <row r="15" customFormat="false" ht="12.75" hidden="false" customHeight="false" outlineLevel="0" collapsed="false">
      <c r="A15" s="27" t="s">
        <v>72</v>
      </c>
      <c r="B15" s="34" t="n">
        <v>3.13630880579011</v>
      </c>
      <c r="C15" s="34" t="n">
        <v>32.4487334137515</v>
      </c>
      <c r="D15" s="34" t="n">
        <v>64.4149577804584</v>
      </c>
      <c r="E15" s="45" t="n">
        <v>-2.309</v>
      </c>
    </row>
    <row r="16" customFormat="false" ht="12.75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34" t="s">
        <v>88</v>
      </c>
    </row>
    <row r="17" customFormat="false" ht="12.75" hidden="false" customHeight="false" outlineLevel="0" collapsed="false">
      <c r="A17" s="36" t="s">
        <v>74</v>
      </c>
      <c r="B17" s="34" t="n">
        <v>83.6411609498681</v>
      </c>
      <c r="C17" s="34" t="n">
        <v>16.3588390501319</v>
      </c>
      <c r="D17" s="34" t="n">
        <v>0</v>
      </c>
      <c r="E17" s="45" t="n">
        <v>7.016</v>
      </c>
    </row>
    <row r="18" customFormat="false" ht="12.75" hidden="false" customHeight="false" outlineLevel="0" collapsed="false">
      <c r="A18" s="27" t="s">
        <v>75</v>
      </c>
      <c r="B18" s="34" t="n">
        <v>36.9279326670174</v>
      </c>
      <c r="C18" s="34" t="n">
        <v>63.0720673329826</v>
      </c>
      <c r="D18" s="34" t="n">
        <v>0</v>
      </c>
      <c r="E18" s="45" t="n">
        <v>3.865</v>
      </c>
    </row>
    <row r="19" customFormat="false" ht="12.75" hidden="false" customHeight="false" outlineLevel="0" collapsed="false">
      <c r="A19" s="36" t="s">
        <v>76</v>
      </c>
      <c r="B19" s="34" t="s">
        <v>88</v>
      </c>
      <c r="C19" s="34" t="s">
        <v>88</v>
      </c>
      <c r="D19" s="34" t="s">
        <v>88</v>
      </c>
      <c r="E19" s="34" t="s">
        <v>88</v>
      </c>
    </row>
    <row r="20" customFormat="false" ht="12.75" hidden="false" customHeight="false" outlineLevel="0" collapsed="false">
      <c r="A20" s="27" t="s">
        <v>77</v>
      </c>
      <c r="B20" s="34" t="n">
        <v>18.491124260355</v>
      </c>
      <c r="C20" s="34" t="n">
        <v>0</v>
      </c>
      <c r="D20" s="34" t="n">
        <v>81.508875739645</v>
      </c>
      <c r="E20" s="45" t="n">
        <v>-4.726</v>
      </c>
    </row>
    <row r="21" s="27" customFormat="true" ht="12" hidden="false" customHeight="false" outlineLevel="0" collapsed="false">
      <c r="A21" s="27" t="s">
        <v>78</v>
      </c>
      <c r="B21" s="34" t="n">
        <v>68.75</v>
      </c>
      <c r="C21" s="34" t="n">
        <v>26.7857142857143</v>
      </c>
      <c r="D21" s="34" t="n">
        <v>4.46428571428571</v>
      </c>
      <c r="E21" s="45" t="n">
        <v>3.155</v>
      </c>
    </row>
    <row r="22" s="27" customFormat="true" ht="7.5" hidden="false" customHeight="true" outlineLevel="0" collapsed="false">
      <c r="B22" s="34"/>
      <c r="C22" s="34"/>
      <c r="D22" s="34"/>
      <c r="E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45"/>
    </row>
    <row r="24" s="27" customFormat="true" ht="12.75" hidden="false" customHeight="false" outlineLevel="0" collapsed="false">
      <c r="A24" s="27" t="s">
        <v>80</v>
      </c>
      <c r="B24" s="34" t="n">
        <v>49.62852897474</v>
      </c>
      <c r="C24" s="34" t="n">
        <v>38.3358098068351</v>
      </c>
      <c r="D24" s="34" t="n">
        <v>12.035661218425</v>
      </c>
      <c r="E24" s="45" t="n">
        <v>3.385</v>
      </c>
      <c r="G24" s="12"/>
      <c r="H24" s="12"/>
      <c r="J24" s="12"/>
      <c r="K24" s="12"/>
    </row>
    <row r="25" s="27" customFormat="true" ht="12" hidden="false" customHeight="false" outlineLevel="0" collapsed="false">
      <c r="A25" s="27" t="s">
        <v>81</v>
      </c>
      <c r="B25" s="34" t="n">
        <v>44.7620132088363</v>
      </c>
      <c r="C25" s="34" t="n">
        <v>41.619221134138</v>
      </c>
      <c r="D25" s="34" t="n">
        <v>13.6187656570257</v>
      </c>
      <c r="E25" s="45" t="n">
        <v>3.63</v>
      </c>
    </row>
    <row r="26" s="27" customFormat="true" ht="12" hidden="false" customHeight="fals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51" t="s">
        <v>89</v>
      </c>
      <c r="B27" s="40"/>
      <c r="C27" s="40"/>
      <c r="D27" s="40"/>
      <c r="E27" s="12"/>
    </row>
    <row r="28" s="27" customFormat="true" ht="12.75" hidden="false" customHeight="false" outlineLevel="0" collapsed="false">
      <c r="A28" s="52" t="s">
        <v>90</v>
      </c>
      <c r="B28" s="52"/>
      <c r="C28" s="52"/>
      <c r="D28" s="52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  <c r="H95" s="48"/>
      <c r="I95" s="48"/>
    </row>
    <row r="96" customFormat="false" ht="12.75" hidden="false" customHeight="false" outlineLevel="0" collapsed="false">
      <c r="A96" s="49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6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8"/>
      <c r="B100" s="50"/>
      <c r="C100" s="50"/>
      <c r="D100" s="50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25.5432332521865</v>
      </c>
      <c r="C10" s="30" t="n">
        <v>54.0949117903405</v>
      </c>
      <c r="D10" s="30" t="n">
        <v>20.361854957473</v>
      </c>
      <c r="E10" s="30" t="n">
        <v>5.18137829471343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5.27207682169083</v>
      </c>
      <c r="C11" s="33" t="n">
        <v>63.9804180003766</v>
      </c>
      <c r="D11" s="33" t="n">
        <v>30.7475051779326</v>
      </c>
      <c r="E11" s="33" t="n">
        <v>-25.4754283562418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24.5541222658441</v>
      </c>
      <c r="C14" s="34" t="n">
        <v>63.7577117218172</v>
      </c>
      <c r="D14" s="34" t="n">
        <v>11.6881660123388</v>
      </c>
      <c r="E14" s="34" t="n">
        <v>12.8659562535053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4.0391588107324</v>
      </c>
      <c r="C15" s="34" t="n">
        <v>41.1530094271211</v>
      </c>
      <c r="D15" s="34" t="n">
        <v>34.8078317621465</v>
      </c>
      <c r="E15" s="34" t="n">
        <v>-10.7686729514141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1.5762273901809</v>
      </c>
      <c r="C16" s="34" t="n">
        <v>48.5788113695091</v>
      </c>
      <c r="D16" s="34" t="n">
        <v>39.8449612403101</v>
      </c>
      <c r="E16" s="34" t="n">
        <v>-28.2687338501292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44.3478260869565</v>
      </c>
      <c r="C17" s="34" t="n">
        <v>48.7577639751553</v>
      </c>
      <c r="D17" s="34" t="n">
        <v>6.8944099378882</v>
      </c>
      <c r="E17" s="34" t="n">
        <v>37.453416149068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9.080824088748</v>
      </c>
      <c r="C18" s="34" t="n">
        <v>58.161648177496</v>
      </c>
      <c r="D18" s="34" t="n">
        <v>22.7575277337559</v>
      </c>
      <c r="E18" s="34" t="n">
        <v>-3.67670364500792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6.301531213192</v>
      </c>
      <c r="C19" s="34" t="n">
        <v>16.0188457008245</v>
      </c>
      <c r="D19" s="34" t="n">
        <v>27.6796230859835</v>
      </c>
      <c r="E19" s="34" t="n">
        <v>28.6219081272085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29.942638623327</v>
      </c>
      <c r="C20" s="34" t="n">
        <v>45.0860420650096</v>
      </c>
      <c r="D20" s="34" t="n">
        <v>24.9713193116635</v>
      </c>
      <c r="E20" s="34" t="n">
        <v>4.97131931166348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8.0693919615253</v>
      </c>
      <c r="C21" s="34" t="n">
        <v>60.9584335279972</v>
      </c>
      <c r="D21" s="34" t="n">
        <v>20.9721745104775</v>
      </c>
      <c r="E21" s="34" t="n">
        <v>-2.90278254895225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11.5447320154881</v>
      </c>
      <c r="C24" s="34" t="n">
        <v>58.0701039331567</v>
      </c>
      <c r="D24" s="34" t="n">
        <v>30.3851640513552</v>
      </c>
      <c r="E24" s="34" t="n">
        <v>-18.8404320358671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31.3994628927064</v>
      </c>
      <c r="C25" s="34" t="n">
        <v>52.4319024681359</v>
      </c>
      <c r="D25" s="34" t="n">
        <v>16.1686346391577</v>
      </c>
      <c r="E25" s="34" t="n">
        <v>15.2308282535487</v>
      </c>
      <c r="F25" s="31"/>
      <c r="G25" s="31"/>
    </row>
    <row r="26" customFormat="false" ht="7.5" hidden="false" customHeight="true" outlineLevel="0" collapsed="false">
      <c r="A26" s="37"/>
      <c r="B26" s="38"/>
      <c r="C26" s="38"/>
      <c r="D26" s="38"/>
      <c r="E26" s="53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false" outlineLevel="0" collapsed="false">
      <c r="A28" s="21"/>
      <c r="B28" s="40"/>
      <c r="C28" s="40"/>
      <c r="D28" s="40"/>
    </row>
    <row r="29" customFormat="false" ht="12.75" hidden="false" customHeight="false" outlineLevel="0" collapsed="false">
      <c r="A29" s="21"/>
      <c r="B29" s="40"/>
      <c r="C29" s="40"/>
      <c r="D29" s="40"/>
    </row>
    <row r="30" customFormat="false" ht="12.75" hidden="false" customHeight="false" outlineLevel="0" collapsed="false">
      <c r="A30" s="19" t="s">
        <v>22</v>
      </c>
    </row>
    <row r="31" customFormat="false" ht="12.75" hidden="false" customHeight="false" outlineLevel="0" collapsed="false">
      <c r="A31" s="20" t="s">
        <v>23</v>
      </c>
    </row>
    <row r="32" customFormat="false" ht="12.75" hidden="false" customHeight="false" outlineLevel="0" collapsed="false">
      <c r="A32" s="19" t="s">
        <v>17</v>
      </c>
    </row>
    <row r="33" customFormat="false" ht="12.75" hidden="false" customHeight="false" outlineLevel="0" collapsed="false">
      <c r="A33" s="12" t="s">
        <v>83</v>
      </c>
    </row>
    <row r="35" customFormat="false" ht="12.75" hidden="false" customHeight="false" outlineLevel="0" collapsed="false">
      <c r="A35" s="19" t="s">
        <v>62</v>
      </c>
      <c r="B35" s="22"/>
      <c r="D35" s="12"/>
      <c r="E35" s="23" t="s">
        <v>63</v>
      </c>
    </row>
    <row r="36" customFormat="false" ht="12.75" hidden="false" customHeight="true" outlineLevel="0" collapsed="false">
      <c r="A36" s="24"/>
      <c r="B36" s="25" t="s">
        <v>64</v>
      </c>
      <c r="C36" s="25" t="s">
        <v>65</v>
      </c>
      <c r="D36" s="25" t="s">
        <v>66</v>
      </c>
      <c r="E36" s="42" t="s">
        <v>84</v>
      </c>
    </row>
    <row r="37" customFormat="false" ht="12.75" hidden="false" customHeight="false" outlineLevel="0" collapsed="false">
      <c r="A37" s="26"/>
      <c r="B37" s="25"/>
      <c r="C37" s="25"/>
      <c r="D37" s="25"/>
      <c r="E37" s="42" t="s">
        <v>85</v>
      </c>
    </row>
    <row r="38" customFormat="false" ht="7.5" hidden="false" customHeight="true" outlineLevel="0" collapsed="false">
      <c r="A38" s="27"/>
      <c r="B38" s="28"/>
      <c r="C38" s="28"/>
      <c r="D38" s="28"/>
      <c r="E38" s="16"/>
    </row>
    <row r="39" customFormat="false" ht="12.75" hidden="false" customHeight="false" outlineLevel="0" collapsed="false">
      <c r="A39" s="29" t="s">
        <v>68</v>
      </c>
      <c r="B39" s="30" t="n">
        <v>23.7219367054368</v>
      </c>
      <c r="C39" s="30" t="n">
        <v>56.0213987317044</v>
      </c>
      <c r="D39" s="30" t="n">
        <v>20.2566645628588</v>
      </c>
      <c r="E39" s="43" t="n">
        <v>-1.417</v>
      </c>
    </row>
    <row r="40" customFormat="false" ht="12.75" hidden="false" customHeight="false" outlineLevel="0" collapsed="false">
      <c r="A40" s="32" t="s">
        <v>69</v>
      </c>
      <c r="B40" s="33" t="n">
        <v>3.59630954622482</v>
      </c>
      <c r="C40" s="33" t="n">
        <v>71.342496704952</v>
      </c>
      <c r="D40" s="33" t="n">
        <v>25.0611937488232</v>
      </c>
      <c r="E40" s="44" t="n">
        <v>-3.698</v>
      </c>
    </row>
    <row r="41" customFormat="false" ht="7.5" hidden="false" customHeight="true" outlineLevel="0" collapsed="false">
      <c r="A41" s="27"/>
      <c r="B41" s="34"/>
      <c r="C41" s="34"/>
      <c r="D41" s="34"/>
      <c r="E41" s="27"/>
    </row>
    <row r="42" customFormat="false" ht="12.75" hidden="false" customHeight="false" outlineLevel="0" collapsed="false">
      <c r="A42" s="35" t="s">
        <v>70</v>
      </c>
      <c r="B42" s="34"/>
      <c r="C42" s="34"/>
      <c r="D42" s="34"/>
      <c r="E42" s="31"/>
    </row>
    <row r="43" customFormat="false" ht="12.75" hidden="false" customHeight="false" outlineLevel="0" collapsed="false">
      <c r="A43" s="27" t="s">
        <v>71</v>
      </c>
      <c r="B43" s="34" t="n">
        <v>11.8900729108245</v>
      </c>
      <c r="C43" s="34" t="n">
        <v>79.1362871564779</v>
      </c>
      <c r="D43" s="34" t="n">
        <v>8.9736399326977</v>
      </c>
      <c r="E43" s="45" t="n">
        <v>0.179</v>
      </c>
    </row>
    <row r="44" customFormat="false" ht="12.75" hidden="false" customHeight="false" outlineLevel="0" collapsed="false">
      <c r="A44" s="27" t="s">
        <v>72</v>
      </c>
      <c r="B44" s="34" t="n">
        <v>11.3488034807832</v>
      </c>
      <c r="C44" s="34" t="n">
        <v>53.3720087019579</v>
      </c>
      <c r="D44" s="34" t="n">
        <v>35.2791878172589</v>
      </c>
      <c r="E44" s="45" t="n">
        <v>-6.277</v>
      </c>
    </row>
    <row r="45" customFormat="false" ht="12.75" hidden="false" customHeight="false" outlineLevel="0" collapsed="false">
      <c r="A45" s="27" t="s">
        <v>73</v>
      </c>
      <c r="B45" s="34" t="n">
        <v>11.0594315245478</v>
      </c>
      <c r="C45" s="34" t="n">
        <v>52.7131782945737</v>
      </c>
      <c r="D45" s="34" t="n">
        <v>36.2273901808786</v>
      </c>
      <c r="E45" s="45" t="n">
        <v>-6.327</v>
      </c>
    </row>
    <row r="46" customFormat="false" ht="12.75" hidden="false" customHeight="false" outlineLevel="0" collapsed="false">
      <c r="A46" s="36" t="s">
        <v>74</v>
      </c>
      <c r="B46" s="34" t="n">
        <v>44.9689440993789</v>
      </c>
      <c r="C46" s="34" t="n">
        <v>48.944099378882</v>
      </c>
      <c r="D46" s="34" t="n">
        <v>6.08695652173913</v>
      </c>
      <c r="E46" s="45" t="n">
        <v>3.609</v>
      </c>
    </row>
    <row r="47" customFormat="false" ht="12.75" hidden="false" customHeight="false" outlineLevel="0" collapsed="false">
      <c r="A47" s="27" t="s">
        <v>75</v>
      </c>
      <c r="B47" s="34" t="n">
        <v>21.5055467511886</v>
      </c>
      <c r="C47" s="34" t="n">
        <v>44.6117274167987</v>
      </c>
      <c r="D47" s="34" t="n">
        <v>33.8827258320127</v>
      </c>
      <c r="E47" s="45" t="n">
        <v>-4.819</v>
      </c>
    </row>
    <row r="48" customFormat="false" ht="12.75" hidden="false" customHeight="false" outlineLevel="0" collapsed="false">
      <c r="A48" s="36" t="s">
        <v>76</v>
      </c>
      <c r="B48" s="34" t="n">
        <v>41.7550058892815</v>
      </c>
      <c r="C48" s="34" t="n">
        <v>29.3286219081272</v>
      </c>
      <c r="D48" s="34" t="n">
        <v>28.9163722025913</v>
      </c>
      <c r="E48" s="45" t="n">
        <v>2.299</v>
      </c>
    </row>
    <row r="49" customFormat="false" ht="12.75" hidden="false" customHeight="false" outlineLevel="0" collapsed="false">
      <c r="A49" s="27" t="s">
        <v>77</v>
      </c>
      <c r="B49" s="34" t="n">
        <v>27.151051625239</v>
      </c>
      <c r="C49" s="34" t="n">
        <v>53.1166347992352</v>
      </c>
      <c r="D49" s="34" t="n">
        <v>19.7323135755258</v>
      </c>
      <c r="E49" s="45" t="n">
        <v>-0.16</v>
      </c>
    </row>
    <row r="50" customFormat="false" ht="12.75" hidden="false" customHeight="false" outlineLevel="0" collapsed="false">
      <c r="A50" s="27" t="s">
        <v>78</v>
      </c>
      <c r="B50" s="34" t="n">
        <v>35.7609069048437</v>
      </c>
      <c r="C50" s="34" t="n">
        <v>48.3510821023703</v>
      </c>
      <c r="D50" s="34" t="n">
        <v>15.888010992786</v>
      </c>
      <c r="E50" s="45" t="n">
        <v>-0.67</v>
      </c>
    </row>
    <row r="51" customFormat="false" ht="7.5" hidden="false" customHeight="true" outlineLevel="0" collapsed="false">
      <c r="A51" s="27"/>
      <c r="B51" s="34"/>
      <c r="C51" s="34"/>
      <c r="D51" s="34"/>
      <c r="E51" s="27"/>
    </row>
    <row r="52" customFormat="false" ht="12.75" hidden="false" customHeight="false" outlineLevel="0" collapsed="false">
      <c r="A52" s="35" t="s">
        <v>79</v>
      </c>
      <c r="B52" s="34"/>
      <c r="C52" s="34"/>
      <c r="D52" s="34"/>
      <c r="E52" s="31"/>
    </row>
    <row r="53" customFormat="false" ht="12.75" hidden="false" customHeight="false" outlineLevel="0" collapsed="false">
      <c r="A53" s="27" t="s">
        <v>80</v>
      </c>
      <c r="B53" s="34" t="n">
        <v>7.31607907071531</v>
      </c>
      <c r="C53" s="34" t="n">
        <v>66.7719584267373</v>
      </c>
      <c r="D53" s="34" t="n">
        <v>25.9119625025474</v>
      </c>
      <c r="E53" s="45" t="n">
        <v>-4.445</v>
      </c>
    </row>
    <row r="54" s="27" customFormat="true" ht="12" hidden="false" customHeight="false" outlineLevel="0" collapsed="false">
      <c r="A54" s="27" t="s">
        <v>81</v>
      </c>
      <c r="B54" s="34" t="n">
        <v>30.5852764397459</v>
      </c>
      <c r="C54" s="34" t="n">
        <v>51.5239353766145</v>
      </c>
      <c r="D54" s="34" t="n">
        <v>17.8907881836395</v>
      </c>
      <c r="E54" s="45" t="n">
        <v>-0.15</v>
      </c>
    </row>
    <row r="55" s="27" customFormat="true" ht="7.5" hidden="false" customHeight="true" outlineLevel="0" collapsed="false">
      <c r="A55" s="37"/>
      <c r="B55" s="38"/>
      <c r="C55" s="38"/>
      <c r="D55" s="38"/>
      <c r="E55" s="38"/>
    </row>
    <row r="56" s="27" customFormat="true" ht="12" hidden="false" customHeight="false" outlineLevel="0" collapsed="false">
      <c r="A56" s="39" t="s">
        <v>82</v>
      </c>
      <c r="B56" s="40"/>
      <c r="C56" s="40"/>
      <c r="D56" s="40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27"/>
      <c r="B95" s="54"/>
      <c r="C95" s="54"/>
      <c r="D95" s="54"/>
      <c r="E95" s="48"/>
      <c r="F95" s="48"/>
      <c r="G95" s="48"/>
      <c r="H95" s="48"/>
    </row>
    <row r="96" customFormat="false" ht="12.75" hidden="false" customHeight="false" outlineLevel="0" collapsed="false">
      <c r="A96" s="27"/>
      <c r="B96" s="54"/>
      <c r="C96" s="54"/>
      <c r="D96" s="54"/>
      <c r="E96" s="48"/>
      <c r="F96" s="48"/>
      <c r="G96" s="48"/>
      <c r="H96" s="48"/>
    </row>
    <row r="97" customFormat="false" ht="12.75" hidden="false" customHeight="false" outlineLevel="0" collapsed="false">
      <c r="A97" s="29"/>
      <c r="B97" s="54"/>
      <c r="C97" s="54"/>
      <c r="D97" s="54"/>
      <c r="E97" s="48"/>
      <c r="F97" s="48"/>
      <c r="G97" s="48"/>
      <c r="H97" s="48"/>
    </row>
    <row r="98" customFormat="false" ht="12.75" hidden="false" customHeight="false" outlineLevel="0" collapsed="false">
      <c r="A98" s="27"/>
      <c r="B98" s="54"/>
      <c r="C98" s="54"/>
      <c r="D98" s="54"/>
      <c r="E98" s="48"/>
      <c r="F98" s="48"/>
      <c r="G98" s="48"/>
      <c r="H98" s="48"/>
    </row>
    <row r="99" customFormat="false" ht="12.75" hidden="false" customHeight="false" outlineLevel="0" collapsed="false">
      <c r="A99" s="27"/>
      <c r="B99" s="54"/>
      <c r="C99" s="54"/>
      <c r="D99" s="54"/>
      <c r="E99" s="48"/>
      <c r="F99" s="48"/>
      <c r="G99" s="48"/>
      <c r="H99" s="48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</sheetData>
  <mergeCells count="8">
    <mergeCell ref="B7:B8"/>
    <mergeCell ref="C7:C8"/>
    <mergeCell ref="D7:D8"/>
    <mergeCell ref="E7:E8"/>
    <mergeCell ref="B36:B37"/>
    <mergeCell ref="C36:C37"/>
    <mergeCell ref="D36:D37"/>
    <mergeCell ref="E36:E3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3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40.7509254362771</v>
      </c>
      <c r="C10" s="30" t="n">
        <v>37.0703331570598</v>
      </c>
      <c r="D10" s="30" t="n">
        <v>22.1787414066631</v>
      </c>
      <c r="E10" s="43" t="n">
        <v>2.436</v>
      </c>
    </row>
    <row r="11" customFormat="false" ht="12.75" hidden="false" customHeight="false" outlineLevel="0" collapsed="false">
      <c r="A11" s="32" t="s">
        <v>69</v>
      </c>
      <c r="B11" s="33" t="n">
        <v>13.2231404958678</v>
      </c>
      <c r="C11" s="33" t="n">
        <v>84.297520661157</v>
      </c>
      <c r="D11" s="33" t="n">
        <v>2.47933884297521</v>
      </c>
      <c r="E11" s="44" t="n">
        <v>0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40.6969099276792</v>
      </c>
      <c r="C14" s="34" t="n">
        <v>59.3030900723208</v>
      </c>
      <c r="D14" s="34" t="n">
        <v>0</v>
      </c>
      <c r="E14" s="45" t="n">
        <v>6.416</v>
      </c>
    </row>
    <row r="15" customFormat="false" ht="12.75" hidden="false" customHeight="false" outlineLevel="0" collapsed="false">
      <c r="A15" s="27" t="s">
        <v>72</v>
      </c>
      <c r="B15" s="34" t="n">
        <v>3.98069963811821</v>
      </c>
      <c r="C15" s="34" t="n">
        <v>68.9987937273824</v>
      </c>
      <c r="D15" s="34" t="n">
        <v>27.0205066344994</v>
      </c>
      <c r="E15" s="45" t="n">
        <v>-2.315</v>
      </c>
    </row>
    <row r="16" customFormat="false" ht="12.75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34" t="s">
        <v>88</v>
      </c>
    </row>
    <row r="17" customFormat="false" ht="12.75" hidden="false" customHeight="false" outlineLevel="0" collapsed="false">
      <c r="A17" s="36" t="s">
        <v>74</v>
      </c>
      <c r="B17" s="34" t="n">
        <v>56.7282321899736</v>
      </c>
      <c r="C17" s="34" t="n">
        <v>40.8970976253298</v>
      </c>
      <c r="D17" s="34" t="n">
        <v>2.37467018469657</v>
      </c>
      <c r="E17" s="45" t="n">
        <v>5.563</v>
      </c>
    </row>
    <row r="18" customFormat="false" ht="12.75" hidden="false" customHeight="false" outlineLevel="0" collapsed="false">
      <c r="A18" s="27" t="s">
        <v>75</v>
      </c>
      <c r="B18" s="34" t="n">
        <v>30.7206733298264</v>
      </c>
      <c r="C18" s="34" t="n">
        <v>9.78432403997896</v>
      </c>
      <c r="D18" s="34" t="n">
        <v>59.4950026301946</v>
      </c>
      <c r="E18" s="45" t="n">
        <v>-1.971</v>
      </c>
    </row>
    <row r="19" customFormat="false" ht="12.75" hidden="false" customHeight="false" outlineLevel="0" collapsed="false">
      <c r="A19" s="36" t="s">
        <v>76</v>
      </c>
      <c r="B19" s="34" t="s">
        <v>88</v>
      </c>
      <c r="C19" s="34" t="s">
        <v>88</v>
      </c>
      <c r="D19" s="34" t="s">
        <v>88</v>
      </c>
      <c r="E19" s="34" t="s">
        <v>88</v>
      </c>
    </row>
    <row r="20" customFormat="false" ht="12.75" hidden="false" customHeight="false" outlineLevel="0" collapsed="false">
      <c r="A20" s="27" t="s">
        <v>77</v>
      </c>
      <c r="B20" s="34" t="n">
        <v>18.491124260355</v>
      </c>
      <c r="C20" s="34" t="n">
        <v>5.91715976331361</v>
      </c>
      <c r="D20" s="34" t="n">
        <v>75.5917159763314</v>
      </c>
      <c r="E20" s="45" t="n">
        <v>-4.635</v>
      </c>
    </row>
    <row r="21" customFormat="false" ht="12.75" hidden="false" customHeight="false" outlineLevel="0" collapsed="false">
      <c r="A21" s="27" t="s">
        <v>78</v>
      </c>
      <c r="B21" s="34" t="n">
        <v>68.75</v>
      </c>
      <c r="C21" s="34" t="n">
        <v>26.5178571428571</v>
      </c>
      <c r="D21" s="34" t="n">
        <v>4.73214285714286</v>
      </c>
      <c r="E21" s="45" t="n">
        <v>2.871</v>
      </c>
    </row>
    <row r="22" customFormat="false" ht="7.5" hidden="false" customHeight="true" outlineLevel="0" collapsed="false">
      <c r="A22" s="27"/>
      <c r="B22" s="34"/>
      <c r="C22" s="34"/>
      <c r="D22" s="34"/>
      <c r="E22" s="27"/>
    </row>
    <row r="23" customFormat="false" ht="12.75" hidden="false" customHeight="false" outlineLevel="0" collapsed="false">
      <c r="A23" s="35" t="s">
        <v>79</v>
      </c>
      <c r="B23" s="34"/>
      <c r="C23" s="34"/>
      <c r="D23" s="34"/>
      <c r="E23" s="31"/>
    </row>
    <row r="24" customFormat="false" ht="12.75" hidden="false" customHeight="false" outlineLevel="0" collapsed="false">
      <c r="A24" s="27" t="s">
        <v>80</v>
      </c>
      <c r="B24" s="34" t="n">
        <v>44.2793462109955</v>
      </c>
      <c r="C24" s="34" t="n">
        <v>36.5527488855869</v>
      </c>
      <c r="D24" s="34" t="n">
        <v>19.1679049034175</v>
      </c>
      <c r="E24" s="45" t="n">
        <v>1.598</v>
      </c>
    </row>
    <row r="25" s="27" customFormat="true" ht="12" hidden="false" customHeight="false" outlineLevel="0" collapsed="false">
      <c r="A25" s="27" t="s">
        <v>81</v>
      </c>
      <c r="B25" s="34" t="n">
        <v>40.4805283534502</v>
      </c>
      <c r="C25" s="34" t="n">
        <v>37.1099977226144</v>
      </c>
      <c r="D25" s="34" t="n">
        <v>22.4094739239353</v>
      </c>
      <c r="E25" s="45" t="n">
        <v>2.501</v>
      </c>
    </row>
    <row r="26" s="27" customFormat="true" ht="7.5" hidden="false" customHeight="true" outlineLevel="0" collapsed="false">
      <c r="A26" s="37"/>
      <c r="B26" s="38"/>
      <c r="C26" s="38"/>
      <c r="D26" s="38"/>
      <c r="E26" s="38"/>
    </row>
    <row r="27" s="27" customFormat="true" ht="12" hidden="false" customHeight="false" outlineLevel="0" collapsed="false">
      <c r="A27" s="51" t="s">
        <v>89</v>
      </c>
      <c r="B27" s="40"/>
      <c r="C27" s="40"/>
      <c r="D27" s="21"/>
    </row>
    <row r="28" s="27" customFormat="true" ht="12" hidden="false" customHeight="false" outlineLevel="0" collapsed="false">
      <c r="A28" s="52" t="s">
        <v>90</v>
      </c>
      <c r="B28" s="40"/>
      <c r="C28" s="40"/>
      <c r="D28" s="40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A30" s="39"/>
      <c r="B30" s="31"/>
      <c r="C30" s="31"/>
      <c r="D30" s="31"/>
    </row>
    <row r="31" s="27" customFormat="true" ht="12" hidden="false" customHeight="false" outlineLevel="0" collapsed="false">
      <c r="A31" s="39"/>
      <c r="B31" s="31"/>
      <c r="C31" s="31"/>
      <c r="D31" s="31"/>
    </row>
    <row r="32" s="27" customFormat="true" ht="12" hidden="false" customHeight="false" outlineLevel="0" collapsed="false">
      <c r="A32" s="39"/>
      <c r="B32" s="31"/>
      <c r="C32" s="31"/>
      <c r="D32" s="31"/>
    </row>
    <row r="33" s="27" customFormat="true" ht="12" hidden="false" customHeight="false" outlineLevel="0" collapsed="false">
      <c r="A33" s="39"/>
      <c r="B33" s="31"/>
      <c r="C33" s="31"/>
      <c r="D33" s="31"/>
    </row>
    <row r="34" s="27" customFormat="true" ht="12" hidden="false" customHeight="false" outlineLevel="0" collapsed="false">
      <c r="A34" s="39"/>
      <c r="B34" s="31"/>
      <c r="C34" s="31"/>
      <c r="D34" s="31"/>
    </row>
    <row r="35" s="27" customFormat="true" ht="12" hidden="false" customHeight="false" outlineLevel="0" collapsed="false">
      <c r="A35" s="39"/>
      <c r="B35" s="31"/>
      <c r="C35" s="31"/>
      <c r="D35" s="31"/>
    </row>
    <row r="36" s="27" customFormat="true" ht="12" hidden="false" customHeight="false" outlineLevel="0" collapsed="false">
      <c r="A36" s="39"/>
      <c r="B36" s="31"/>
      <c r="C36" s="31"/>
      <c r="D36" s="31"/>
    </row>
    <row r="37" s="27" customFormat="true" ht="12" hidden="false" customHeight="false" outlineLevel="0" collapsed="false">
      <c r="A37" s="39"/>
      <c r="B37" s="31"/>
      <c r="C37" s="31"/>
      <c r="D37" s="31"/>
    </row>
    <row r="38" s="27" customFormat="true" ht="12" hidden="false" customHeight="false" outlineLevel="0" collapsed="false">
      <c r="A38" s="39"/>
      <c r="B38" s="31"/>
      <c r="C38" s="31"/>
      <c r="D38" s="31"/>
    </row>
    <row r="39" s="27" customFormat="true" ht="12" hidden="false" customHeight="false" outlineLevel="0" collapsed="false">
      <c r="A39" s="39"/>
      <c r="B39" s="31"/>
      <c r="C39" s="31"/>
      <c r="D39" s="31"/>
    </row>
    <row r="40" s="27" customFormat="true" ht="12" hidden="false" customHeight="false" outlineLevel="0" collapsed="false">
      <c r="A40" s="39"/>
      <c r="B40" s="31"/>
      <c r="C40" s="31"/>
      <c r="D40" s="31"/>
    </row>
    <row r="41" s="27" customFormat="true" ht="12" hidden="false" customHeight="false" outlineLevel="0" collapsed="false">
      <c r="A41" s="39"/>
      <c r="B41" s="31"/>
      <c r="C41" s="31"/>
      <c r="D41" s="31"/>
    </row>
    <row r="42" s="27" customFormat="true" ht="12" hidden="false" customHeight="false" outlineLevel="0" collapsed="false">
      <c r="A42" s="39"/>
      <c r="B42" s="31"/>
      <c r="C42" s="31"/>
      <c r="D42" s="31"/>
    </row>
    <row r="43" s="27" customFormat="true" ht="12" hidden="false" customHeight="false" outlineLevel="0" collapsed="false">
      <c r="A43" s="39"/>
      <c r="B43" s="31"/>
      <c r="C43" s="31"/>
      <c r="D43" s="31"/>
    </row>
    <row r="44" s="27" customFormat="true" ht="12" hidden="false" customHeight="false" outlineLevel="0" collapsed="false">
      <c r="A44" s="39"/>
      <c r="B44" s="31"/>
      <c r="C44" s="31"/>
      <c r="D44" s="31"/>
    </row>
    <row r="45" s="27" customFormat="true" ht="12" hidden="false" customHeight="false" outlineLevel="0" collapsed="false">
      <c r="A45" s="39"/>
      <c r="B45" s="31"/>
      <c r="C45" s="31"/>
      <c r="D45" s="31"/>
    </row>
    <row r="46" s="27" customFormat="true" ht="12" hidden="false" customHeight="false" outlineLevel="0" collapsed="false">
      <c r="A46" s="39"/>
      <c r="B46" s="31"/>
      <c r="C46" s="31"/>
      <c r="D46" s="31"/>
    </row>
    <row r="47" s="27" customFormat="true" ht="12" hidden="false" customHeight="false" outlineLevel="0" collapsed="false">
      <c r="A47" s="39"/>
      <c r="B47" s="31"/>
      <c r="C47" s="31"/>
      <c r="D47" s="31"/>
    </row>
    <row r="48" s="27" customFormat="true" ht="12" hidden="false" customHeight="false" outlineLevel="0" collapsed="false">
      <c r="A48" s="39"/>
      <c r="B48" s="31"/>
      <c r="C48" s="31"/>
      <c r="D48" s="31"/>
    </row>
    <row r="49" s="27" customFormat="true" ht="12" hidden="false" customHeight="false" outlineLevel="0" collapsed="false">
      <c r="A49" s="39"/>
      <c r="B49" s="31"/>
      <c r="C49" s="31"/>
      <c r="D49" s="31"/>
    </row>
    <row r="50" s="27" customFormat="true" ht="12" hidden="false" customHeight="false" outlineLevel="0" collapsed="false">
      <c r="A50" s="39"/>
      <c r="B50" s="31"/>
      <c r="C50" s="31"/>
      <c r="D50" s="31"/>
    </row>
    <row r="51" s="27" customFormat="true" ht="12" hidden="false" customHeight="false" outlineLevel="0" collapsed="false">
      <c r="A51" s="39"/>
      <c r="B51" s="31"/>
      <c r="C51" s="31"/>
      <c r="D51" s="31"/>
    </row>
    <row r="52" s="27" customFormat="true" ht="12" hidden="false" customHeight="false" outlineLevel="0" collapsed="false">
      <c r="A52" s="39"/>
      <c r="B52" s="31"/>
      <c r="C52" s="31"/>
      <c r="D52" s="31"/>
    </row>
    <row r="53" s="27" customFormat="true" ht="12" hidden="false" customHeight="false" outlineLevel="0" collapsed="false">
      <c r="A53" s="39"/>
      <c r="B53" s="31"/>
      <c r="C53" s="31"/>
      <c r="D53" s="31"/>
    </row>
    <row r="54" s="27" customFormat="true" ht="12" hidden="false" customHeight="false" outlineLevel="0" collapsed="false">
      <c r="A54" s="39"/>
      <c r="B54" s="31"/>
      <c r="C54" s="31"/>
      <c r="D54" s="31"/>
    </row>
    <row r="55" s="27" customFormat="true" ht="12" hidden="false" customHeight="false" outlineLevel="0" collapsed="false">
      <c r="A55" s="39"/>
      <c r="B55" s="31"/>
      <c r="C55" s="31"/>
      <c r="D55" s="31"/>
    </row>
    <row r="56" s="27" customFormat="true" ht="12" hidden="false" customHeight="false" outlineLevel="0" collapsed="false">
      <c r="A56" s="39"/>
      <c r="B56" s="31"/>
      <c r="C56" s="31"/>
      <c r="D56" s="31"/>
    </row>
    <row r="57" s="27" customFormat="true" ht="12" hidden="false" customHeight="false" outlineLevel="0" collapsed="false">
      <c r="A57" s="39"/>
      <c r="B57" s="31"/>
      <c r="C57" s="31"/>
      <c r="D57" s="31"/>
    </row>
    <row r="58" s="27" customFormat="true" ht="12" hidden="false" customHeight="false" outlineLevel="0" collapsed="false">
      <c r="A58" s="39"/>
      <c r="B58" s="31"/>
      <c r="C58" s="31"/>
      <c r="D58" s="31"/>
    </row>
    <row r="59" s="27" customFormat="true" ht="12" hidden="false" customHeight="false" outlineLevel="0" collapsed="false">
      <c r="A59" s="39"/>
      <c r="B59" s="31"/>
      <c r="C59" s="31"/>
      <c r="D59" s="31"/>
    </row>
    <row r="60" s="27" customFormat="true" ht="12" hidden="false" customHeight="false" outlineLevel="0" collapsed="false">
      <c r="A60" s="39"/>
      <c r="B60" s="31"/>
      <c r="C60" s="31"/>
      <c r="D60" s="31"/>
    </row>
    <row r="61" s="27" customFormat="true" ht="12" hidden="false" customHeight="false" outlineLevel="0" collapsed="false">
      <c r="A61" s="39"/>
      <c r="B61" s="31"/>
      <c r="C61" s="31"/>
      <c r="D61" s="31"/>
    </row>
    <row r="62" s="27" customFormat="true" ht="12" hidden="false" customHeight="false" outlineLevel="0" collapsed="false">
      <c r="A62" s="39"/>
      <c r="B62" s="31"/>
      <c r="C62" s="31"/>
      <c r="D62" s="31"/>
    </row>
    <row r="63" s="27" customFormat="true" ht="12" hidden="false" customHeight="false" outlineLevel="0" collapsed="false">
      <c r="A63" s="39"/>
      <c r="B63" s="31"/>
      <c r="C63" s="31"/>
      <c r="D63" s="31"/>
    </row>
    <row r="64" s="27" customFormat="true" ht="12" hidden="false" customHeight="false" outlineLevel="0" collapsed="false">
      <c r="A64" s="39"/>
      <c r="B64" s="31"/>
      <c r="C64" s="31"/>
      <c r="D64" s="31"/>
    </row>
    <row r="65" s="27" customFormat="true" ht="12" hidden="false" customHeight="false" outlineLevel="0" collapsed="false">
      <c r="A65" s="39"/>
      <c r="B65" s="31"/>
      <c r="C65" s="31"/>
      <c r="D65" s="31"/>
    </row>
    <row r="66" s="27" customFormat="true" ht="12" hidden="false" customHeight="false" outlineLevel="0" collapsed="false">
      <c r="A66" s="39"/>
      <c r="B66" s="31"/>
      <c r="C66" s="31"/>
      <c r="D66" s="31"/>
    </row>
    <row r="67" s="27" customFormat="true" ht="12" hidden="false" customHeight="false" outlineLevel="0" collapsed="false">
      <c r="A67" s="39"/>
      <c r="B67" s="31"/>
      <c r="C67" s="31"/>
      <c r="D67" s="31"/>
    </row>
    <row r="68" s="27" customFormat="true" ht="12" hidden="false" customHeight="false" outlineLevel="0" collapsed="false">
      <c r="A68" s="39"/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27"/>
      <c r="B95" s="54"/>
      <c r="C95" s="54"/>
      <c r="D95" s="54"/>
      <c r="E95" s="48"/>
      <c r="F95" s="48"/>
      <c r="G95" s="48"/>
      <c r="H95" s="48"/>
    </row>
    <row r="96" customFormat="false" ht="12.75" hidden="false" customHeight="false" outlineLevel="0" collapsed="false">
      <c r="A96" s="29"/>
      <c r="B96" s="54"/>
      <c r="C96" s="54"/>
      <c r="D96" s="54"/>
      <c r="E96" s="48"/>
      <c r="F96" s="48"/>
      <c r="G96" s="48"/>
      <c r="H96" s="48"/>
    </row>
    <row r="97" customFormat="false" ht="12.75" hidden="false" customHeight="false" outlineLevel="0" collapsed="false">
      <c r="A97" s="27"/>
      <c r="B97" s="54"/>
      <c r="C97" s="54"/>
      <c r="D97" s="54"/>
      <c r="E97" s="48"/>
      <c r="F97" s="48"/>
      <c r="G97" s="48"/>
      <c r="H97" s="48"/>
    </row>
    <row r="98" customFormat="false" ht="12.75" hidden="false" customHeight="false" outlineLevel="0" collapsed="false">
      <c r="A98" s="27"/>
      <c r="B98" s="54"/>
      <c r="C98" s="54"/>
      <c r="D98" s="54"/>
      <c r="E98" s="48"/>
      <c r="F98" s="48"/>
      <c r="G98" s="48"/>
      <c r="H98" s="48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5" t="s">
        <v>91</v>
      </c>
      <c r="C7" s="56" t="s">
        <v>92</v>
      </c>
      <c r="D7" s="56"/>
      <c r="E7" s="56"/>
      <c r="F7" s="56"/>
      <c r="G7" s="16"/>
    </row>
    <row r="8" customFormat="false" ht="22.5" hidden="false" customHeight="true" outlineLevel="0" collapsed="false">
      <c r="A8" s="26"/>
      <c r="B8" s="55"/>
      <c r="C8" s="57" t="s">
        <v>64</v>
      </c>
      <c r="D8" s="57" t="s">
        <v>65</v>
      </c>
      <c r="E8" s="58" t="s">
        <v>66</v>
      </c>
      <c r="F8" s="59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3" t="n">
        <v>8.564</v>
      </c>
      <c r="C10" s="30" t="n">
        <v>41.5652330718601</v>
      </c>
      <c r="D10" s="30" t="n">
        <v>46.9269377573408</v>
      </c>
      <c r="E10" s="30" t="n">
        <v>11.5078291707991</v>
      </c>
      <c r="F10" s="30" t="n">
        <v>30.0574039010609</v>
      </c>
      <c r="G10" s="31"/>
    </row>
    <row r="11" s="27" customFormat="true" ht="12.75" hidden="false" customHeight="true" outlineLevel="0" collapsed="false">
      <c r="A11" s="32" t="s">
        <v>69</v>
      </c>
      <c r="B11" s="44" t="n">
        <v>3.23</v>
      </c>
      <c r="C11" s="33" t="n">
        <v>31.933722462813</v>
      </c>
      <c r="D11" s="33" t="n">
        <v>44.0783279984937</v>
      </c>
      <c r="E11" s="33" t="n">
        <v>23.9879495386933</v>
      </c>
      <c r="F11" s="33" t="n">
        <v>7.94577292411975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5" t="n">
        <v>6.936</v>
      </c>
      <c r="C14" s="34" t="n">
        <v>45.4178351093662</v>
      </c>
      <c r="D14" s="34" t="n">
        <v>42.6472237801458</v>
      </c>
      <c r="E14" s="34" t="n">
        <v>11.9349411104879</v>
      </c>
      <c r="F14" s="34" t="n">
        <v>33.4828939988783</v>
      </c>
      <c r="G14" s="31"/>
    </row>
    <row r="15" s="27" customFormat="true" ht="12.75" hidden="false" customHeight="true" outlineLevel="0" collapsed="false">
      <c r="A15" s="27" t="s">
        <v>72</v>
      </c>
      <c r="B15" s="45" t="n">
        <v>5.075</v>
      </c>
      <c r="C15" s="34" t="n">
        <v>43.8361131254532</v>
      </c>
      <c r="D15" s="34" t="n">
        <v>48.5134155184917</v>
      </c>
      <c r="E15" s="34" t="n">
        <v>7.65047135605511</v>
      </c>
      <c r="F15" s="34" t="n">
        <v>36.1856417693981</v>
      </c>
      <c r="G15" s="31"/>
    </row>
    <row r="16" s="27" customFormat="true" ht="12.75" hidden="false" customHeight="true" outlineLevel="0" collapsed="false">
      <c r="A16" s="27" t="s">
        <v>73</v>
      </c>
      <c r="B16" s="45" t="n">
        <v>4.279</v>
      </c>
      <c r="C16" s="34" t="n">
        <v>23.4625322997416</v>
      </c>
      <c r="D16" s="34" t="n">
        <v>59.2248062015504</v>
      </c>
      <c r="E16" s="34" t="n">
        <v>17.312661498708</v>
      </c>
      <c r="F16" s="34" t="n">
        <v>6.14987080103359</v>
      </c>
      <c r="G16" s="31"/>
    </row>
    <row r="17" s="27" customFormat="true" ht="12.75" hidden="false" customHeight="true" outlineLevel="0" collapsed="false">
      <c r="A17" s="36" t="s">
        <v>74</v>
      </c>
      <c r="B17" s="45" t="n">
        <v>12.196</v>
      </c>
      <c r="C17" s="34" t="n">
        <v>38.0745341614907</v>
      </c>
      <c r="D17" s="34" t="n">
        <v>50.8695652173913</v>
      </c>
      <c r="E17" s="34" t="n">
        <v>11.055900621118</v>
      </c>
      <c r="F17" s="34" t="n">
        <v>27.0186335403727</v>
      </c>
      <c r="G17" s="31"/>
    </row>
    <row r="18" s="27" customFormat="true" ht="12.75" hidden="false" customHeight="true" outlineLevel="0" collapsed="false">
      <c r="A18" s="27" t="s">
        <v>75</v>
      </c>
      <c r="B18" s="45" t="n">
        <v>17.369</v>
      </c>
      <c r="C18" s="34" t="n">
        <v>42.2820919175911</v>
      </c>
      <c r="D18" s="34" t="n">
        <v>46.7828843106181</v>
      </c>
      <c r="E18" s="34" t="n">
        <v>10.9350237717908</v>
      </c>
      <c r="F18" s="34" t="n">
        <v>31.3470681458003</v>
      </c>
      <c r="G18" s="31"/>
    </row>
    <row r="19" s="27" customFormat="true" ht="12.75" hidden="false" customHeight="true" outlineLevel="0" collapsed="false">
      <c r="A19" s="36" t="s">
        <v>76</v>
      </c>
      <c r="B19" s="45" t="n">
        <v>4.222</v>
      </c>
      <c r="C19" s="34" t="n">
        <v>57.773851590106</v>
      </c>
      <c r="D19" s="34" t="n">
        <v>37.0435806831567</v>
      </c>
      <c r="E19" s="34" t="n">
        <v>5.18256772673734</v>
      </c>
      <c r="F19" s="34" t="n">
        <v>52.5912838633687</v>
      </c>
      <c r="G19" s="31"/>
    </row>
    <row r="20" s="27" customFormat="true" ht="12.75" hidden="false" customHeight="true" outlineLevel="0" collapsed="false">
      <c r="A20" s="27" t="s">
        <v>77</v>
      </c>
      <c r="B20" s="45" t="n">
        <v>7.642</v>
      </c>
      <c r="C20" s="34" t="n">
        <v>40.1147227533461</v>
      </c>
      <c r="D20" s="34" t="n">
        <v>46.3097514340344</v>
      </c>
      <c r="E20" s="34" t="n">
        <v>13.5755258126195</v>
      </c>
      <c r="F20" s="34" t="n">
        <v>26.5391969407266</v>
      </c>
      <c r="G20" s="31"/>
    </row>
    <row r="21" s="27" customFormat="true" ht="12.75" hidden="false" customHeight="true" outlineLevel="0" collapsed="false">
      <c r="A21" s="27" t="s">
        <v>78</v>
      </c>
      <c r="B21" s="45" t="n">
        <v>4.262</v>
      </c>
      <c r="C21" s="34" t="n">
        <v>37.6846444520783</v>
      </c>
      <c r="D21" s="34" t="n">
        <v>49.776709034696</v>
      </c>
      <c r="E21" s="34" t="n">
        <v>12.5386465132257</v>
      </c>
      <c r="F21" s="34" t="n">
        <v>25.1459979388526</v>
      </c>
      <c r="G21" s="31"/>
    </row>
    <row r="22" s="27" customFormat="true" ht="7.5" hidden="false" customHeight="true" outlineLevel="0" collapsed="false">
      <c r="B22" s="31"/>
      <c r="C22" s="34"/>
      <c r="D22" s="34"/>
      <c r="E22" s="34"/>
      <c r="F22" s="34"/>
      <c r="G22" s="31"/>
    </row>
    <row r="23" s="27" customFormat="true" ht="12" hidden="false" customHeight="false" outlineLevel="0" collapsed="false">
      <c r="A23" s="35" t="s">
        <v>79</v>
      </c>
      <c r="B23" s="45"/>
      <c r="C23" s="34"/>
      <c r="D23" s="34"/>
      <c r="E23" s="34"/>
      <c r="F23" s="34"/>
      <c r="G23" s="31"/>
    </row>
    <row r="24" s="27" customFormat="true" ht="12.75" hidden="false" customHeight="true" outlineLevel="0" collapsed="false">
      <c r="A24" s="27" t="s">
        <v>80</v>
      </c>
      <c r="B24" s="45" t="n">
        <v>4.047</v>
      </c>
      <c r="C24" s="34" t="n">
        <v>30.6602812308946</v>
      </c>
      <c r="D24" s="34" t="n">
        <v>50.2954962298757</v>
      </c>
      <c r="E24" s="34" t="n">
        <v>19.0442225392297</v>
      </c>
      <c r="F24" s="34" t="n">
        <v>11.616058691665</v>
      </c>
      <c r="G24" s="31"/>
    </row>
    <row r="25" s="27" customFormat="true" ht="12.75" hidden="false" customHeight="true" outlineLevel="0" collapsed="false">
      <c r="A25" s="27" t="s">
        <v>81</v>
      </c>
      <c r="B25" s="45" t="n">
        <v>10.453</v>
      </c>
      <c r="C25" s="34" t="n">
        <v>46.1272859030649</v>
      </c>
      <c r="D25" s="34" t="n">
        <v>45.5177117524191</v>
      </c>
      <c r="E25" s="34" t="n">
        <v>8.35500234451597</v>
      </c>
      <c r="F25" s="34" t="n">
        <v>37.772283558549</v>
      </c>
      <c r="G25" s="31"/>
    </row>
    <row r="26" customFormat="false" ht="7.5" hidden="false" customHeight="true" outlineLevel="0" collapsed="false">
      <c r="A26" s="37"/>
      <c r="B26" s="37"/>
      <c r="C26" s="38"/>
      <c r="D26" s="38"/>
      <c r="E26" s="38"/>
      <c r="F26" s="60"/>
      <c r="G26" s="16"/>
    </row>
    <row r="27" customFormat="false" ht="12.75" hidden="false" customHeight="false" outlineLevel="0" collapsed="false">
      <c r="A27" s="39" t="s">
        <v>82</v>
      </c>
      <c r="B27" s="21"/>
      <c r="C27" s="40"/>
      <c r="D27" s="40"/>
      <c r="E27" s="40"/>
    </row>
    <row r="28" customFormat="false" ht="12.75" hidden="false" customHeight="false" outlineLevel="0" collapsed="false">
      <c r="A28" s="21"/>
      <c r="B28" s="21"/>
      <c r="C28" s="40"/>
      <c r="D28" s="40"/>
      <c r="E28" s="40"/>
    </row>
    <row r="29" customFormat="false" ht="12.75" hidden="false" customHeight="false" outlineLevel="0" collapsed="false">
      <c r="A29" s="21"/>
      <c r="B29" s="21"/>
      <c r="C29" s="40"/>
      <c r="D29" s="40"/>
      <c r="E29" s="40"/>
    </row>
    <row r="30" customFormat="false" ht="12.75" hidden="false" customHeight="false" outlineLevel="0" collapsed="false">
      <c r="A30" s="21"/>
      <c r="B30" s="21"/>
      <c r="C30" s="40"/>
      <c r="D30" s="40"/>
      <c r="E30" s="40"/>
    </row>
    <row r="31" customFormat="false" ht="12.75" hidden="false" customHeight="false" outlineLevel="0" collapsed="false">
      <c r="A31" s="19" t="s">
        <v>29</v>
      </c>
      <c r="B31" s="16"/>
      <c r="E31" s="12"/>
    </row>
    <row r="32" customFormat="false" ht="12.75" hidden="false" customHeight="false" outlineLevel="0" collapsed="false">
      <c r="A32" s="20" t="s">
        <v>30</v>
      </c>
      <c r="B32" s="16"/>
      <c r="E32" s="12"/>
    </row>
    <row r="33" customFormat="false" ht="12.75" hidden="false" customHeight="false" outlineLevel="0" collapsed="false">
      <c r="A33" s="12" t="s">
        <v>54</v>
      </c>
      <c r="B33" s="16"/>
      <c r="E33" s="12"/>
    </row>
    <row r="34" customFormat="false" ht="12.75" hidden="false" customHeight="false" outlineLevel="0" collapsed="false">
      <c r="B34" s="16"/>
      <c r="E34" s="12"/>
    </row>
    <row r="35" customFormat="false" ht="12.75" hidden="false" customHeight="false" outlineLevel="0" collapsed="false">
      <c r="B35" s="16"/>
      <c r="E35" s="12"/>
    </row>
    <row r="36" customFormat="false" ht="12.75" hidden="false" customHeight="false" outlineLevel="0" collapsed="false">
      <c r="A36" s="19" t="s">
        <v>62</v>
      </c>
      <c r="C36" s="22"/>
      <c r="E36" s="23" t="s">
        <v>63</v>
      </c>
    </row>
    <row r="37" customFormat="false" ht="12.75" hidden="false" customHeight="true" outlineLevel="0" collapsed="false">
      <c r="A37" s="24"/>
      <c r="B37" s="61" t="s">
        <v>64</v>
      </c>
      <c r="C37" s="61" t="s">
        <v>65</v>
      </c>
      <c r="D37" s="61" t="s">
        <v>66</v>
      </c>
      <c r="E37" s="42" t="s">
        <v>67</v>
      </c>
    </row>
    <row r="38" customFormat="false" ht="12.75" hidden="false" customHeight="false" outlineLevel="0" collapsed="false">
      <c r="A38" s="26"/>
      <c r="B38" s="61"/>
      <c r="C38" s="61"/>
      <c r="D38" s="61"/>
      <c r="E38" s="42"/>
    </row>
    <row r="39" customFormat="false" ht="9" hidden="false" customHeight="true" outlineLevel="0" collapsed="false">
      <c r="A39" s="27"/>
      <c r="B39" s="28"/>
      <c r="C39" s="28"/>
      <c r="D39" s="28"/>
      <c r="E39" s="28"/>
    </row>
    <row r="40" customFormat="false" ht="12.75" hidden="false" customHeight="false" outlineLevel="0" collapsed="false">
      <c r="A40" s="29" t="s">
        <v>68</v>
      </c>
      <c r="B40" s="30" t="n">
        <v>37.3275628888288</v>
      </c>
      <c r="C40" s="30" t="n">
        <v>52.4208817960509</v>
      </c>
      <c r="D40" s="30" t="n">
        <v>10.2515553151204</v>
      </c>
      <c r="E40" s="30" t="n">
        <v>27.0760075737084</v>
      </c>
    </row>
    <row r="41" customFormat="false" ht="12.75" hidden="false" customHeight="false" outlineLevel="0" collapsed="false">
      <c r="A41" s="32" t="s">
        <v>69</v>
      </c>
      <c r="B41" s="33" t="n">
        <v>32.2914705328563</v>
      </c>
      <c r="C41" s="33" t="n">
        <v>43.7205799284504</v>
      </c>
      <c r="D41" s="33" t="n">
        <v>23.9879495386933</v>
      </c>
      <c r="E41" s="33" t="n">
        <v>8.30352099416306</v>
      </c>
    </row>
    <row r="42" customFormat="false" ht="9" hidden="false" customHeight="true" outlineLevel="0" collapsed="false">
      <c r="A42" s="27"/>
      <c r="B42" s="34"/>
      <c r="C42" s="34"/>
      <c r="D42" s="34"/>
      <c r="E42" s="34"/>
    </row>
    <row r="43" customFormat="false" ht="11.25" hidden="false" customHeight="true" outlineLevel="0" collapsed="false">
      <c r="A43" s="35" t="s">
        <v>70</v>
      </c>
      <c r="B43" s="34"/>
      <c r="C43" s="34"/>
      <c r="D43" s="34"/>
      <c r="E43" s="34"/>
    </row>
    <row r="44" customFormat="false" ht="12.75" hidden="false" customHeight="false" outlineLevel="0" collapsed="false">
      <c r="A44" s="27" t="s">
        <v>71</v>
      </c>
      <c r="B44" s="34" t="n">
        <v>48.9287717330342</v>
      </c>
      <c r="C44" s="34" t="n">
        <v>42.6472237801458</v>
      </c>
      <c r="D44" s="34" t="n">
        <v>8.42400448681997</v>
      </c>
      <c r="E44" s="34" t="n">
        <v>40.5047672462142</v>
      </c>
    </row>
    <row r="45" customFormat="false" ht="12.75" hidden="false" customHeight="false" outlineLevel="0" collapsed="false">
      <c r="A45" s="27" t="s">
        <v>72</v>
      </c>
      <c r="B45" s="34" t="n">
        <v>41.8056562726614</v>
      </c>
      <c r="C45" s="34" t="n">
        <v>50.5438723712835</v>
      </c>
      <c r="D45" s="34" t="n">
        <v>7.65047135605511</v>
      </c>
      <c r="E45" s="34" t="n">
        <v>34.1551849166062</v>
      </c>
    </row>
    <row r="46" customFormat="false" ht="12.75" hidden="false" customHeight="false" outlineLevel="0" collapsed="false">
      <c r="A46" s="27" t="s">
        <v>73</v>
      </c>
      <c r="B46" s="34" t="n">
        <v>24.4444444444444</v>
      </c>
      <c r="C46" s="34" t="n">
        <v>58.2428940568476</v>
      </c>
      <c r="D46" s="34" t="n">
        <v>17.312661498708</v>
      </c>
      <c r="E46" s="34" t="n">
        <v>7.13178294573643</v>
      </c>
    </row>
    <row r="47" customFormat="false" ht="12.75" hidden="false" customHeight="false" outlineLevel="0" collapsed="false">
      <c r="A47" s="36" t="s">
        <v>74</v>
      </c>
      <c r="B47" s="34" t="n">
        <v>38.0745341614907</v>
      </c>
      <c r="C47" s="34" t="n">
        <v>50.8695652173913</v>
      </c>
      <c r="D47" s="34" t="n">
        <v>11.055900621118</v>
      </c>
      <c r="E47" s="34" t="n">
        <v>27.0186335403727</v>
      </c>
    </row>
    <row r="48" customFormat="false" ht="12.75" hidden="false" customHeight="false" outlineLevel="0" collapsed="false">
      <c r="A48" s="27" t="s">
        <v>75</v>
      </c>
      <c r="B48" s="34" t="n">
        <v>42.2820919175911</v>
      </c>
      <c r="C48" s="34" t="n">
        <v>46.7828843106181</v>
      </c>
      <c r="D48" s="34" t="n">
        <v>10.9350237717908</v>
      </c>
      <c r="E48" s="34" t="n">
        <v>31.3470681458003</v>
      </c>
    </row>
    <row r="49" customFormat="false" ht="12.75" hidden="false" customHeight="false" outlineLevel="0" collapsed="false">
      <c r="A49" s="36" t="s">
        <v>76</v>
      </c>
      <c r="B49" s="34" t="n">
        <v>10.0706713780919</v>
      </c>
      <c r="C49" s="34" t="n">
        <v>88.1625441696113</v>
      </c>
      <c r="D49" s="34" t="n">
        <v>1.76678445229682</v>
      </c>
      <c r="E49" s="34" t="n">
        <v>8.30388692579505</v>
      </c>
    </row>
    <row r="50" customFormat="false" ht="12.75" hidden="false" customHeight="false" outlineLevel="0" collapsed="false">
      <c r="A50" s="27" t="s">
        <v>77</v>
      </c>
      <c r="B50" s="34" t="n">
        <v>40.0764818355641</v>
      </c>
      <c r="C50" s="34" t="n">
        <v>47.7246653919694</v>
      </c>
      <c r="D50" s="34" t="n">
        <v>12.1988527724665</v>
      </c>
      <c r="E50" s="34" t="n">
        <v>27.8776290630975</v>
      </c>
    </row>
    <row r="51" customFormat="false" ht="12.75" hidden="false" customHeight="false" outlineLevel="0" collapsed="false">
      <c r="A51" s="27" t="s">
        <v>78</v>
      </c>
      <c r="B51" s="34" t="n">
        <v>22.6554448643078</v>
      </c>
      <c r="C51" s="34" t="n">
        <v>64.9948471315699</v>
      </c>
      <c r="D51" s="34" t="n">
        <v>12.3497080041223</v>
      </c>
      <c r="E51" s="34" t="n">
        <v>10.3057368601855</v>
      </c>
    </row>
    <row r="52" customFormat="false" ht="12.75" hidden="false" customHeight="false" outlineLevel="0" collapsed="false">
      <c r="A52" s="27"/>
      <c r="B52" s="34"/>
      <c r="C52" s="34"/>
      <c r="D52" s="34"/>
      <c r="E52" s="34"/>
    </row>
    <row r="53" customFormat="false" ht="11.25" hidden="false" customHeight="true" outlineLevel="0" collapsed="false">
      <c r="A53" s="35" t="s">
        <v>79</v>
      </c>
      <c r="B53" s="34"/>
      <c r="C53" s="34"/>
      <c r="D53" s="34"/>
      <c r="E53" s="34"/>
    </row>
    <row r="54" s="27" customFormat="true" ht="12.75" hidden="false" customHeight="true" outlineLevel="0" collapsed="false">
      <c r="A54" s="27" t="s">
        <v>80</v>
      </c>
      <c r="B54" s="34" t="n">
        <v>33.1567148970858</v>
      </c>
      <c r="C54" s="34" t="n">
        <v>48.7263093539841</v>
      </c>
      <c r="D54" s="34" t="n">
        <v>18.1169757489301</v>
      </c>
      <c r="E54" s="34" t="n">
        <v>15.0397391481557</v>
      </c>
      <c r="G54" s="12"/>
      <c r="H54" s="12"/>
      <c r="I54" s="12"/>
      <c r="J54" s="12"/>
      <c r="K54" s="12"/>
    </row>
    <row r="55" s="27" customFormat="true" ht="12.75" hidden="false" customHeight="true" outlineLevel="0" collapsed="false">
      <c r="A55" s="27" t="s">
        <v>81</v>
      </c>
      <c r="B55" s="34" t="n">
        <v>39.0724242295068</v>
      </c>
      <c r="C55" s="34" t="n">
        <v>53.966494735496</v>
      </c>
      <c r="D55" s="34" t="n">
        <v>6.96108103499723</v>
      </c>
      <c r="E55" s="34" t="n">
        <v>32.1113431945096</v>
      </c>
    </row>
    <row r="56" s="27" customFormat="true" ht="9" hidden="false" customHeight="tru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12"/>
      <c r="B58" s="40"/>
      <c r="C58" s="40"/>
      <c r="D58" s="40"/>
      <c r="E58" s="12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customFormat="false" ht="12.75" hidden="false" customHeight="false" outlineLevel="0" collapsed="false">
      <c r="A95" s="27"/>
      <c r="B95" s="27"/>
      <c r="C95" s="54"/>
      <c r="D95" s="54"/>
      <c r="E95" s="54"/>
    </row>
    <row r="96" customFormat="false" ht="12.75" hidden="false" customHeight="false" outlineLevel="0" collapsed="false">
      <c r="A96" s="29"/>
      <c r="B96" s="29"/>
      <c r="C96" s="54"/>
      <c r="D96" s="54"/>
      <c r="E96" s="54"/>
    </row>
    <row r="97" customFormat="false" ht="12.75" hidden="false" customHeight="false" outlineLevel="0" collapsed="false">
      <c r="A97" s="27"/>
      <c r="B97" s="27"/>
      <c r="C97" s="54"/>
      <c r="D97" s="54"/>
      <c r="E97" s="54"/>
    </row>
    <row r="98" customFormat="false" ht="12.75" hidden="false" customHeight="false" outlineLevel="0" collapsed="false">
      <c r="A98" s="27"/>
      <c r="B98" s="27"/>
      <c r="C98" s="54"/>
      <c r="D98" s="54"/>
      <c r="E98" s="54"/>
    </row>
  </sheetData>
  <mergeCells count="6">
    <mergeCell ref="B7:B8"/>
    <mergeCell ref="C7:F7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4-22T10:59:13Z</cp:lastPrinted>
  <dcterms:modified xsi:type="dcterms:W3CDTF">2015-06-17T17:21:03Z</dcterms:modified>
  <cp:revision>0</cp:revision>
  <dc:subject/>
  <dc:title/>
</cp:coreProperties>
</file>