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opert1" sheetId="1" state="visible" r:id="rId2"/>
    <sheet name="Index" sheetId="2" state="visible" r:id="rId3"/>
    <sheet name="Tav1" sheetId="3" state="visible" r:id="rId4"/>
    <sheet name="Tav2" sheetId="4" state="visible" r:id="rId5"/>
    <sheet name="Tav3" sheetId="5" state="visible" r:id="rId6"/>
    <sheet name="Tav4" sheetId="6" state="visible" r:id="rId7"/>
    <sheet name="Tav5" sheetId="7" state="visible" r:id="rId8"/>
    <sheet name="Tav6" sheetId="8" state="visible" r:id="rId9"/>
    <sheet name="Tav7" sheetId="9" state="visible" r:id="rId10"/>
    <sheet name="Tav8" sheetId="10" state="visible" r:id="rId11"/>
    <sheet name="Tav9" sheetId="11" state="visible" r:id="rId12"/>
    <sheet name="Tav10" sheetId="12" state="visible" r:id="rId13"/>
    <sheet name="Tav11" sheetId="13" state="visible" r:id="rId14"/>
    <sheet name="Tav12" sheetId="14" state="visible" r:id="rId15"/>
    <sheet name="Tav13" sheetId="15" state="visible" r:id="rId16"/>
    <sheet name="Tav14" sheetId="16" state="visible" r:id="rId17"/>
    <sheet name="graf1ind" sheetId="17" state="visible" r:id="rId18"/>
    <sheet name="graf2ind" sheetId="18" state="visible" r:id="rId19"/>
    <sheet name="Cop1" sheetId="19" state="visible" r:id="rId20"/>
    <sheet name="ATECO-SETT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9" name="_xlnm.Print_Area" vbProcedure="false">'ATECO-SETT'!$A$3:$B$5</definedName>
    <definedName function="false" hidden="false" localSheetId="19" name="_xlnm.Print_Titles" vbProcedure="false">'ATECO-SETT'!$1:$2</definedName>
    <definedName function="false" hidden="false" localSheetId="18" name="_xlnm.Print_Area" vbProcedure="false">Cop1!$A$1:$J$45</definedName>
    <definedName function="false" hidden="false" localSheetId="0" name="_xlnm.Print_Area" vbProcedure="false">copert1!$A$1:$K$67</definedName>
    <definedName function="false" hidden="false" localSheetId="16" name="_xlnm.Print_Area" vbProcedure="false">graf1ind!$A$1:$L$55</definedName>
    <definedName function="false" hidden="false" localSheetId="17" name="_xlnm.Print_Area" vbProcedure="false">graf2ind!$A$1:$L$60</definedName>
    <definedName function="false" hidden="false" localSheetId="1" name="_xlnm.Print_Area" vbProcedure="false">Index!$A$1:$C$49</definedName>
    <definedName function="false" hidden="false" localSheetId="2" name="_xlnm.Print_Area" vbProcedure="false">Tav1!$A$1:$D$41</definedName>
    <definedName function="false" hidden="false" localSheetId="11" name="_xlnm.Print_Area" vbProcedure="false">Tav10!$A$1:$B$41</definedName>
    <definedName function="false" hidden="false" localSheetId="12" name="_xlnm.Print_Area" vbProcedure="false">Tav11!$A$1:$D$39</definedName>
    <definedName function="false" hidden="false" localSheetId="13" name="_xlnm.Print_Area" vbProcedure="false">Tav12!$A$1:$D$39</definedName>
    <definedName function="false" hidden="false" localSheetId="14" name="_xlnm.Print_Area" vbProcedure="false">Tav13!$A$1:$D$40</definedName>
    <definedName function="false" hidden="false" localSheetId="15" name="_xlnm.Print_Area" vbProcedure="false">Tav14!$A$1:$D$40</definedName>
    <definedName function="false" hidden="false" localSheetId="3" name="_xlnm.Print_Area" vbProcedure="false">Tav2!$A$1:$E$40</definedName>
    <definedName function="false" hidden="false" localSheetId="4" name="_xlnm.Print_Area" vbProcedure="false">Tav3!$A$1:$D$40</definedName>
    <definedName function="false" hidden="false" localSheetId="5" name="_xlnm.Print_Area" vbProcedure="false">Tav4!$A$1:$E$40</definedName>
    <definedName function="false" hidden="false" localSheetId="6" name="_xlnm.Print_Area" vbProcedure="false">Tav5!$A$1:$E$40</definedName>
    <definedName function="false" hidden="false" localSheetId="7" name="_xlnm.Print_Area" vbProcedure="false">Tav6!$A$1:$D$40</definedName>
    <definedName function="false" hidden="false" localSheetId="8" name="_xlnm.Print_Area" vbProcedure="false">Tav7!$A$1:$E$40</definedName>
    <definedName function="false" hidden="false" localSheetId="9" name="_xlnm.Print_Area" vbProcedure="false">Tav8!$A$1:$E$40</definedName>
    <definedName function="false" hidden="false" localSheetId="10" name="_xlnm.Print_Area" vbProcedure="false">Tav9!$A$1:$B$41</definedName>
    <definedName function="false" hidden="false" name="aa" vbProcedure="false">{"'Tav19'!$A$1:$AB$128"}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aa" vbProcedure="false">{"'Tav19'!$A$1:$AB$128"}</definedName>
    <definedName function="false" hidden="false" localSheetId="0" name="Area" vbProcedure="false">'[3]'!$A$1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11" name="Area" vbProcedure="false">'[1]'!$A$1</definedName>
    <definedName function="false" hidden="false" localSheetId="16" name="aa" vbProcedure="false">{"'Tav19'!$A$1:$AB$128"}</definedName>
    <definedName function="false" hidden="false" localSheetId="16" name="HTML_Control" vbProcedure="false">{"'Tav19'!$A$1:$AB$128"}</definedName>
    <definedName function="false" hidden="false" localSheetId="16" name="rrrr" vbProcedure="false">{"'Tav19'!$A$1:$AB$128"}</definedName>
    <definedName function="false" hidden="false" localSheetId="16" name="wew" vbProcedure="false">{"'Tav19'!$A$1:$AB$128"}</definedName>
    <definedName function="false" hidden="false" localSheetId="17" name="aa" vbProcedure="false">{"'Tav19'!$A$1:$AB$128"}</definedName>
    <definedName function="false" hidden="false" localSheetId="17" name="HTML_Control" vbProcedure="false">{"'Tav19'!$A$1:$AB$128"}</definedName>
    <definedName function="false" hidden="false" localSheetId="17" name="rrrr" vbProcedure="false">{"'Tav19'!$A$1:$AB$128"}</definedName>
    <definedName function="false" hidden="false" localSheetId="17" name="wew" vbProcedure="false">{"'Tav19'!$A$1:$AB$128"}</definedName>
    <definedName function="false" hidden="false" localSheetId="19" name="Area" vbProcedure="false">'[2]'!$A$1</definedName>
    <definedName function="false" hidden="false" localSheetId="19" name="Excel_BuiltIn_Print_Area" vbProcedure="false">'ATECO-SETT'!$A$3:$B$5,#REF!,#REF!</definedName>
    <definedName function="false" hidden="false" localSheetId="19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67">
  <si>
    <t xml:space="preserve">INDAGINE CONGIUNTURALE </t>
  </si>
  <si>
    <t xml:space="preserve">SULL'INDUSTRIA MANIFATTURIERA</t>
  </si>
  <si>
    <t xml:space="preserve">CAMPANIA</t>
  </si>
  <si>
    <t xml:space="preserve">Tavole statistiche</t>
  </si>
  <si>
    <t xml:space="preserve">Risultati del II trimestre 2015</t>
  </si>
  <si>
    <t xml:space="preserve">e previsioni per il III trimestre 2015</t>
  </si>
  <si>
    <t xml:space="preserve">REGIONE CAMPANIA</t>
  </si>
  <si>
    <t xml:space="preserve">Indice delle tavole</t>
  </si>
  <si>
    <t xml:space="preserve">Tavola 1</t>
  </si>
  <si>
    <t xml:space="preserve">Andamento della PRODUZIONE rispetto al trimestre precedente, per settore di attività,</t>
  </si>
  <si>
    <t xml:space="preserve">classe dimensionale, provincia </t>
  </si>
  <si>
    <t xml:space="preserve">Tavola 2</t>
  </si>
  <si>
    <t xml:space="preserve">Andamento della PRODUZIONE rispetto allo stesso trimestre dell'anno precedente, per settore di attività, </t>
  </si>
  <si>
    <t xml:space="preserve">classe dimensionale e provincia</t>
  </si>
  <si>
    <t xml:space="preserve">Tavola 3</t>
  </si>
  <si>
    <t xml:space="preserve">Andamento del FATTURATO TOTALE (a prezzi correnti) rispetto al trimestre precedente, </t>
  </si>
  <si>
    <t xml:space="preserve">per settore di attività, classe dimensionale e provincia </t>
  </si>
  <si>
    <t xml:space="preserve">Tavola 4</t>
  </si>
  <si>
    <t xml:space="preserve">Andamento del FATTURATO TOTALE (a prezzi correnti) rispetto allo stesso trimestre dell'anno precedente, </t>
  </si>
  <si>
    <t xml:space="preserve">Tavola 5</t>
  </si>
  <si>
    <t xml:space="preserve">Andamento del FATTURATO ESTERO (a prezzi correnti) rispetto allo stesso trimestre dell'anno precedente, </t>
  </si>
  <si>
    <t xml:space="preserve">Tavola 6</t>
  </si>
  <si>
    <t xml:space="preserve">Andamento degli ORDINATIVI (mercato nazionale ed estero) rispetto al trimestre precedente, </t>
  </si>
  <si>
    <t xml:space="preserve">Tavola 7</t>
  </si>
  <si>
    <t xml:space="preserve">Andamento degli ORDINATIVI (mercato nazionale ed estero) rispetto allo stesso trimestre </t>
  </si>
  <si>
    <t xml:space="preserve"> dell'anno precedente, per settore di attività, classe dimensionale e provincia </t>
  </si>
  <si>
    <t xml:space="preserve">Tavola 8</t>
  </si>
  <si>
    <t xml:space="preserve">Andamento degli ORDINATIVI (mercato estero) rispetto allo stesso trimestre dell'anno precedente, </t>
  </si>
  <si>
    <t xml:space="preserve">Tavola 9</t>
  </si>
  <si>
    <t xml:space="preserve">Settimane di PRODUZIONE assicurata dalla consistenza del portafogli ordini a fine trimestre,</t>
  </si>
  <si>
    <t xml:space="preserve">per settore di attività, classe dimensionale e provincia</t>
  </si>
  <si>
    <t xml:space="preserve">Tavola 10</t>
  </si>
  <si>
    <t xml:space="preserve">Grado di utilizzo degli impianti nel trimestre di riferimento,</t>
  </si>
  <si>
    <t xml:space="preserve">Tavola 11</t>
  </si>
  <si>
    <t xml:space="preserve">Previsioni relative alla PRODUZIONE nel trimestre successivo, per settore di attività, </t>
  </si>
  <si>
    <t xml:space="preserve">Tavola 12</t>
  </si>
  <si>
    <t xml:space="preserve">Previsioni relative agli ORDINATIVI (mercato nazionale ed estero) nel trimestre successivo, </t>
  </si>
  <si>
    <t xml:space="preserve">Tavola 13</t>
  </si>
  <si>
    <t xml:space="preserve">Previsioni relative agli ORDINATIVI (mercato estero) nel trimestre successivo, </t>
  </si>
  <si>
    <t xml:space="preserve">Tavola 14</t>
  </si>
  <si>
    <t xml:space="preserve">Previsioni relative al FATTURATO nel trimestre successivo, per settore di attività, </t>
  </si>
  <si>
    <t xml:space="preserve">classe dimensionale e provincia </t>
  </si>
  <si>
    <t xml:space="preserve">Appendice</t>
  </si>
  <si>
    <t xml:space="preserve">(distribuzione % risposte delle imprese)</t>
  </si>
  <si>
    <t xml:space="preserve">2° trimestre 2015</t>
  </si>
  <si>
    <t xml:space="preserve">Totale imprese</t>
  </si>
  <si>
    <t xml:space="preserve">aumento</t>
  </si>
  <si>
    <t xml:space="preserve">stabilità</t>
  </si>
  <si>
    <t xml:space="preserve">diminuzione</t>
  </si>
  <si>
    <t xml:space="preserve">TOTALE</t>
  </si>
  <si>
    <t xml:space="preserve"> - di cui: Artigianato</t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chimiche, petrolifere e delle materie plastiche</t>
  </si>
  <si>
    <t xml:space="preserve">Industrie dei metalli</t>
  </si>
  <si>
    <t xml:space="preserve">Industrie elettriche ed elettroniche</t>
  </si>
  <si>
    <t xml:space="preserve">Industrie meccaniche e dei mezzi di trasporto</t>
  </si>
  <si>
    <t xml:space="preserve">Altre industrie</t>
  </si>
  <si>
    <t xml:space="preserve">CLASSE DI ADDETTI</t>
  </si>
  <si>
    <t xml:space="preserve">2-9 addetti</t>
  </si>
  <si>
    <t xml:space="preserve">10-49 addetti</t>
  </si>
  <si>
    <t xml:space="preserve">50 addetti e oltre</t>
  </si>
  <si>
    <t xml:space="preserve">10 addetti e oltre</t>
  </si>
  <si>
    <t xml:space="preserve">PROVINCE</t>
  </si>
  <si>
    <t xml:space="preserve"> Avellino</t>
  </si>
  <si>
    <t xml:space="preserve"> Benevento</t>
  </si>
  <si>
    <t xml:space="preserve"> Caserta</t>
  </si>
  <si>
    <t xml:space="preserve"> Napoli</t>
  </si>
  <si>
    <t xml:space="preserve"> Salerno</t>
  </si>
  <si>
    <t xml:space="preserve">Fonte:Unioncamere-Istituto Guglielmo Tagliacarne - Indagine congiunturale sull'industria manifatturiera per la regione Campania</t>
  </si>
  <si>
    <t xml:space="preserve"> (distribuzione % risposte delle imprese e variazioni %)</t>
  </si>
  <si>
    <t xml:space="preserve">var.%</t>
  </si>
  <si>
    <t xml:space="preserve">(distribuzione % risposte delle imprese e variazioni %)</t>
  </si>
  <si>
    <t xml:space="preserve">Totale imprese*</t>
  </si>
  <si>
    <t xml:space="preserve">SETTORI DI ATTIVITA' (**)</t>
  </si>
  <si>
    <t xml:space="preserve">--</t>
  </si>
  <si>
    <t xml:space="preserve">n.d.</t>
  </si>
  <si>
    <t xml:space="preserve">(*) solo imprese esportatrici</t>
  </si>
  <si>
    <t xml:space="preserve">(**) vengono esposti solo i risultati dei settori significativi</t>
  </si>
  <si>
    <r>
      <rPr>
        <b val="true"/>
        <sz val="10"/>
        <color rgb="FF008080"/>
        <rFont val="Calibri"/>
        <family val="2"/>
      </rPr>
      <t xml:space="preserve">per settore di attività, classe dimensionale e provincia</t>
    </r>
    <r>
      <rPr>
        <sz val="10"/>
        <color rgb="FF008080"/>
        <rFont val="Calibri"/>
        <family val="2"/>
      </rPr>
      <t xml:space="preserve"> </t>
    </r>
  </si>
  <si>
    <r>
      <rPr>
        <b val="true"/>
        <sz val="10"/>
        <color rgb="FF008080"/>
        <rFont val="Calibri"/>
        <family val="2"/>
      </rPr>
      <t xml:space="preserve"> dell'anno precedente, per settore di attività, classe dimensionale e provincia</t>
    </r>
    <r>
      <rPr>
        <sz val="10"/>
        <color rgb="FF008080"/>
        <rFont val="Calibri"/>
        <family val="2"/>
      </rPr>
      <t xml:space="preserve"> </t>
    </r>
  </si>
  <si>
    <t xml:space="preserve">Totale</t>
  </si>
  <si>
    <t xml:space="preserve">imprese</t>
  </si>
  <si>
    <t xml:space="preserve"> (distribuzione % risposte delle imprese)</t>
  </si>
  <si>
    <t xml:space="preserve">Regione CAMPANIA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Filiera energia e altre industrie manifatturiere (incl. chimica)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Industrie delle macchine elettriche ed elettroniche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Industrie metalmeccaniche e dei mezzi di trasporto</t>
  </si>
  <si>
    <t xml:space="preserve">INDUSTRIA MANIFATTURIERA</t>
  </si>
  <si>
    <t xml:space="preserve">Filiera energia e altre industrie manifatturiere</t>
  </si>
  <si>
    <t xml:space="preserve">Industrie delle pelli, cuoio e calzature</t>
  </si>
  <si>
    <t xml:space="preserve">Industrie tessili e dell'abbigliamento</t>
  </si>
  <si>
    <r>
      <rPr>
        <b val="true"/>
        <i val="true"/>
        <sz val="14"/>
        <color rgb="FF008080"/>
        <rFont val="Calibri"/>
        <family val="2"/>
      </rPr>
      <t xml:space="preserve">Serie storica dell'andamento della produzione industriale
</t>
    </r>
    <r>
      <rPr>
        <b val="true"/>
        <i val="true"/>
        <sz val="11"/>
        <color rgb="FF008080"/>
        <rFont val="Calibri"/>
        <family val="2"/>
      </rPr>
      <t xml:space="preserve">(variazione % su stesso trimestre anno precedente)</t>
    </r>
  </si>
  <si>
    <r>
      <rPr>
        <b val="true"/>
        <i val="true"/>
        <sz val="14"/>
        <color rgb="FF008080"/>
        <rFont val="Calibri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ANDAMENTO produzione SU T-4</t>
  </si>
  <si>
    <t xml:space="preserve">T-4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1T 2008</t>
  </si>
  <si>
    <t xml:space="preserve">1T 2013</t>
  </si>
  <si>
    <t xml:space="preserve">2T 2013</t>
  </si>
  <si>
    <t xml:space="preserve">3T 2013</t>
  </si>
  <si>
    <t xml:space="preserve">4T 2013</t>
  </si>
  <si>
    <t xml:space="preserve">1T 2014</t>
  </si>
  <si>
    <t xml:space="preserve">2T 2014</t>
  </si>
  <si>
    <t xml:space="preserve">3T 2014</t>
  </si>
  <si>
    <t xml:space="preserve">4T 2014</t>
  </si>
  <si>
    <t xml:space="preserve">1T 2015</t>
  </si>
  <si>
    <t xml:space="preserve">2T 2015</t>
  </si>
  <si>
    <t xml:space="preserve">Appendice </t>
  </si>
  <si>
    <t xml:space="preserve">Classificazione delle divisioni e dei gruppi di</t>
  </si>
  <si>
    <t xml:space="preserve">attività economica (ATECO2007)</t>
  </si>
  <si>
    <t xml:space="preserve">nei settori dell'indagine trimestrale</t>
  </si>
  <si>
    <t xml:space="preserve">della Campania</t>
  </si>
  <si>
    <t xml:space="preserve">CLASSIFICAZIONE DELLE DIVISIONI E DEI GRUPPI DI ATTIVITA' ECONOMICA                                                   (ATECO 2007) NEI SETTORI DI INDAGINE</t>
  </si>
  <si>
    <t xml:space="preserve">SETTORI DI INDAGINE</t>
  </si>
  <si>
    <t xml:space="preserve"> ATECO 2007</t>
  </si>
  <si>
    <t xml:space="preserve">10 INDUSTRIE ALIMENTARI</t>
  </si>
  <si>
    <t xml:space="preserve">11 INDUSTRIA DELLE BEVANDE</t>
  </si>
  <si>
    <t xml:space="preserve">12 INDUSTRIA DEL TABACCO</t>
  </si>
  <si>
    <t xml:space="preserve">13 INDUSTRIE TESSILI</t>
  </si>
  <si>
    <t xml:space="preserve">14 CONFEZIONE DI ARTICOLI DI ABBIGLIAMENTO; CONFEZIONE DI ARTICOLI IN PELLE E PELLICCIA</t>
  </si>
  <si>
    <t xml:space="preserve">15 FABBRICAZIONE DI ARTICOLI IN PELLE E SIMILI</t>
  </si>
  <si>
    <t xml:space="preserve">16 INDUSTRIA DEL LEGNO E DEI PRODOTTI IN LEGNO E SUGHERO (ESCLUSI I MOBILI); FABBRICAZIONE DI ARTICOLI IN PAGLIA E MATERIALI DA INTRECCIO</t>
  </si>
  <si>
    <t xml:space="preserve">31 FABBRICAZIONE DI MOBILI</t>
  </si>
  <si>
    <t xml:space="preserve">19 FABBRICAZIONE DI COKE E DI PRODOTTI DERIVANTI DALLA RAFFINAZIONE DEL PETROLIO</t>
  </si>
  <si>
    <t xml:space="preserve">20 FABBRICAZIONE DI PRODOTTI CHIMICI</t>
  </si>
  <si>
    <t xml:space="preserve">21 FABBRICAZIONE DI PRODOTTI FARMACEUTICI DI BASE E DI PREPARATI FARMACEUTICI</t>
  </si>
  <si>
    <t xml:space="preserve">22 FABBRICAZIONE DI ARTICOLI IN GOMMA E MATERIE PLASTICHE</t>
  </si>
  <si>
    <t xml:space="preserve">24 METALLURGIA</t>
  </si>
  <si>
    <t xml:space="preserve">25 FABBRICAZIONE DI PRODOTTI IN METALLO (ESCLUSI MACCHINARI E ATTREZZATURE)</t>
  </si>
  <si>
    <t xml:space="preserve">26 FABBRICAZIONE DI COMPUTER E PRODOTTI DI ELETTRONICA E OTTICA; APPARECCHI ELETTROMEDICALI, APPARECCHI DI MISURAZIONE E DI OROLOGI</t>
  </si>
  <si>
    <t xml:space="preserve">27 FABBRICAZIONE DI APPARECCHIATURE ELETTRICHE ED APPARECCHIATURE PER USO DOMESTICO NON ELETTRICHE</t>
  </si>
  <si>
    <t xml:space="preserve">28 FABBRICAZIONE DI MACCHINARI ED APPARECCHIATURE NCA</t>
  </si>
  <si>
    <t xml:space="preserve">29 FABBRICAZIONE DI AUTOVEICOLI, RIMORCHI E SEMIRIMORCHI</t>
  </si>
  <si>
    <t xml:space="preserve">30 FABBRICAZIONE DI ALTRI MEZZI DI TRASPORTO</t>
  </si>
  <si>
    <t xml:space="preserve">17 FABBRICAZIONE DI CARTA E DI PRODOTTI DI CARTA</t>
  </si>
  <si>
    <t xml:space="preserve">18 STAMPA E RIPRODUZIONE DI SUPPORTI REGISTRATI</t>
  </si>
  <si>
    <t xml:space="preserve">23 FABBRICAZIONE DI ALTRI PRODOTTI DELLA LAVORAZIONE DI MINERALI NON METALLIFERI</t>
  </si>
  <si>
    <t xml:space="preserve">32 ALTRE INDUSTRIE MANIFATTURIERE</t>
  </si>
  <si>
    <t xml:space="preserve">33 RIPARAZIONE, MANUTENZIONE ED INSTALLAZIONE DI MACCHINE ED APPARECCHI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@"/>
    <numFmt numFmtId="169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008080"/>
      <name val="Calibri"/>
      <family val="2"/>
    </font>
    <font>
      <b val="true"/>
      <sz val="22"/>
      <color rgb="FF808080"/>
      <name val="Calibri"/>
      <family val="2"/>
    </font>
    <font>
      <b val="true"/>
      <sz val="26"/>
      <color rgb="FF808080"/>
      <name val="Calibri"/>
      <family val="2"/>
    </font>
    <font>
      <sz val="26"/>
      <name val="Calibri"/>
      <family val="2"/>
    </font>
    <font>
      <sz val="18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b val="true"/>
      <sz val="11"/>
      <color rgb="FF008080"/>
      <name val="Calibri"/>
      <family val="2"/>
    </font>
    <font>
      <sz val="8"/>
      <color rgb="FF008080"/>
      <name val="Calibri"/>
      <family val="2"/>
    </font>
    <font>
      <b val="true"/>
      <sz val="9"/>
      <color rgb="FF008080"/>
      <name val="Calibri"/>
      <family val="2"/>
    </font>
    <font>
      <sz val="9"/>
      <color rgb="FF008080"/>
      <name val="Calibri"/>
      <family val="2"/>
    </font>
    <font>
      <i val="true"/>
      <sz val="8"/>
      <color rgb="FF008080"/>
      <name val="Calibri"/>
      <family val="2"/>
    </font>
    <font>
      <sz val="11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8080"/>
      <name val="Calibri"/>
      <family val="2"/>
    </font>
    <font>
      <sz val="16"/>
      <color rgb="FF008080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i val="true"/>
      <sz val="10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9.5"/>
      <color rgb="FF003366"/>
      <name val="Calibri"/>
      <family val="2"/>
    </font>
    <font>
      <sz val="12"/>
      <color rgb="FF003366"/>
      <name val="Calibri"/>
      <family val="2"/>
    </font>
    <font>
      <sz val="10.1"/>
      <color rgb="FF003366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92741146547"/>
          <c:y val="0.0553473932127181"/>
          <c:w val="0.950205439248679"/>
          <c:h val="0.9368375976876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7</c:f>
              <c:strCache>
                <c:ptCount val="9"/>
                <c:pt idx="0">
                  <c:v> - di cui: Artigianato</c:v>
                </c:pt>
                <c:pt idx="1">
                  <c:v>INDUSTRIA MANIFATTURIERA</c:v>
                </c:pt>
                <c:pt idx="2">
                  <c:v>Filiera energia e altre industrie manifatturiere</c:v>
                </c:pt>
                <c:pt idx="3">
                  <c:v>Industrie meccaniche e dei mezzi di trasporto</c:v>
                </c:pt>
                <c:pt idx="4">
                  <c:v>Industrie delle macchine elettriche ed elettroniche</c:v>
                </c:pt>
                <c:pt idx="5">
                  <c:v>Industrie del legno e del mobile</c:v>
                </c:pt>
                <c:pt idx="6">
                  <c:v>Industrie delle pelli, cuoio e calzature</c:v>
                </c:pt>
                <c:pt idx="7">
                  <c:v>Industrie tessili e dell'abbigliamento</c:v>
                </c:pt>
                <c:pt idx="8">
                  <c:v>Industrie alimentari</c:v>
                </c:pt>
              </c:strCache>
            </c:strRef>
          </c:cat>
          <c:val>
            <c:numRef>
              <c:f>graf1ind!$D$79:$D$87</c:f>
              <c:numCache>
                <c:formatCode>General</c:formatCode>
                <c:ptCount val="9"/>
                <c:pt idx="0">
                  <c:v>-4.73</c:v>
                </c:pt>
                <c:pt idx="1">
                  <c:v>-2.225</c:v>
                </c:pt>
                <c:pt idx="2">
                  <c:v>-2.688</c:v>
                </c:pt>
                <c:pt idx="3">
                  <c:v>1.383</c:v>
                </c:pt>
                <c:pt idx="4">
                  <c:v>-1.267</c:v>
                </c:pt>
                <c:pt idx="5">
                  <c:v>0.001</c:v>
                </c:pt>
                <c:pt idx="6">
                  <c:v>-4.712</c:v>
                </c:pt>
                <c:pt idx="7">
                  <c:v>-7.972</c:v>
                </c:pt>
                <c:pt idx="8">
                  <c:v>-2.179</c:v>
                </c:pt>
              </c:numCache>
            </c:numRef>
          </c:val>
        </c:ser>
        <c:gapWidth val="80"/>
        <c:overlap val="0"/>
        <c:axId val="31798612"/>
        <c:axId val="55958857"/>
      </c:barChart>
      <c:catAx>
        <c:axId val="3179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5958857"/>
        <c:crossesAt val="0"/>
        <c:auto val="1"/>
        <c:lblAlgn val="ctr"/>
        <c:lblOffset val="100"/>
        <c:noMultiLvlLbl val="0"/>
      </c:catAx>
      <c:valAx>
        <c:axId val="5595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1798612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210721972217"/>
          <c:y val="0.049116297236598"/>
          <c:w val="0.963118763451379"/>
          <c:h val="0.9265696709305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7</c:f>
              <c:strCache>
                <c:ptCount val="9"/>
                <c:pt idx="0">
                  <c:v> - di cui: Artigianato</c:v>
                </c:pt>
                <c:pt idx="1">
                  <c:v>INDUSTRIA MANIFATTURIERA</c:v>
                </c:pt>
                <c:pt idx="2">
                  <c:v>Filiera energia e altre industrie manifatturiere</c:v>
                </c:pt>
                <c:pt idx="3">
                  <c:v>Industrie meccaniche e dei mezzi di trasporto</c:v>
                </c:pt>
                <c:pt idx="4">
                  <c:v>Industrie delle macchine elettriche ed elettroniche</c:v>
                </c:pt>
                <c:pt idx="5">
                  <c:v>Industrie del legno e del mobile</c:v>
                </c:pt>
                <c:pt idx="6">
                  <c:v>Industrie delle pelli, cuoio e calzature</c:v>
                </c:pt>
                <c:pt idx="7">
                  <c:v>Industrie tessili e dell'abbigliamento</c:v>
                </c:pt>
                <c:pt idx="8">
                  <c:v>Industrie alimentari</c:v>
                </c:pt>
              </c:strCache>
            </c:strRef>
          </c:cat>
          <c:val>
            <c:numRef>
              <c:f>graf1ind!$F$79:$F$87</c:f>
              <c:numCache>
                <c:formatCode>General</c:formatCode>
                <c:ptCount val="9"/>
                <c:pt idx="0">
                  <c:v>-17.1461083295403</c:v>
                </c:pt>
                <c:pt idx="1">
                  <c:v>-0.374014790308454</c:v>
                </c:pt>
                <c:pt idx="2">
                  <c:v>-9.6053420083897</c:v>
                </c:pt>
                <c:pt idx="3">
                  <c:v>1.62057044079516</c:v>
                </c:pt>
                <c:pt idx="4">
                  <c:v>-15.2096236303001</c:v>
                </c:pt>
                <c:pt idx="5">
                  <c:v>7.51647618253108</c:v>
                </c:pt>
                <c:pt idx="6">
                  <c:v>-27.3308957952468</c:v>
                </c:pt>
                <c:pt idx="7">
                  <c:v>-17.8492454513714</c:v>
                </c:pt>
                <c:pt idx="8">
                  <c:v>29.7000067263066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7</c:f>
              <c:strCache>
                <c:ptCount val="9"/>
                <c:pt idx="0">
                  <c:v> - di cui: Artigianato</c:v>
                </c:pt>
                <c:pt idx="1">
                  <c:v>INDUSTRIA MANIFATTURIERA</c:v>
                </c:pt>
                <c:pt idx="2">
                  <c:v>Filiera energia e altre industrie manifatturiere</c:v>
                </c:pt>
                <c:pt idx="3">
                  <c:v>Industrie meccaniche e dei mezzi di trasporto</c:v>
                </c:pt>
                <c:pt idx="4">
                  <c:v>Industrie delle macchine elettriche ed elettroniche</c:v>
                </c:pt>
                <c:pt idx="5">
                  <c:v>Industrie del legno e del mobile</c:v>
                </c:pt>
                <c:pt idx="6">
                  <c:v>Industrie delle pelli, cuoio e calzature</c:v>
                </c:pt>
                <c:pt idx="7">
                  <c:v>Industrie tessili e dell'abbigliamento</c:v>
                </c:pt>
                <c:pt idx="8">
                  <c:v>Industrie alimentari</c:v>
                </c:pt>
              </c:strCache>
            </c:strRef>
          </c:cat>
          <c:val>
            <c:numRef>
              <c:f>graf1ind!$G$79:$G$87</c:f>
              <c:numCache>
                <c:formatCode>General</c:formatCode>
                <c:ptCount val="9"/>
                <c:pt idx="0">
                  <c:v>-17.1142467000455</c:v>
                </c:pt>
                <c:pt idx="1">
                  <c:v>-0.425099737277421</c:v>
                </c:pt>
                <c:pt idx="2">
                  <c:v>-5.49610478554918</c:v>
                </c:pt>
                <c:pt idx="3">
                  <c:v>14.1961970613656</c:v>
                </c:pt>
                <c:pt idx="4">
                  <c:v>-0.559790376369701</c:v>
                </c:pt>
                <c:pt idx="5">
                  <c:v>3.17010094268791</c:v>
                </c:pt>
                <c:pt idx="6">
                  <c:v>-14.2291285801341</c:v>
                </c:pt>
                <c:pt idx="7">
                  <c:v>-5.9355239166699</c:v>
                </c:pt>
                <c:pt idx="8">
                  <c:v>-8.38770431156252</c:v>
                </c:pt>
              </c:numCache>
            </c:numRef>
          </c:val>
        </c:ser>
        <c:gapWidth val="60"/>
        <c:overlap val="0"/>
        <c:axId val="19967453"/>
        <c:axId val="8973721"/>
      </c:barChart>
      <c:catAx>
        <c:axId val="1996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973721"/>
        <c:crossesAt val="0"/>
        <c:auto val="1"/>
        <c:lblAlgn val="ctr"/>
        <c:lblOffset val="100"/>
        <c:noMultiLvlLbl val="0"/>
      </c:catAx>
      <c:valAx>
        <c:axId val="89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9967453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6642535707298"/>
          <c:y val="0.867395762132604"/>
          <c:w val="0.157014282919194"/>
          <c:h val="0.11024314031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.0401114206128134"/>
          <c:w val="0.953900046707146"/>
          <c:h val="0.954131847725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1:$C$97</c:f>
              <c:strCache>
                <c:ptCount val="7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  <c:pt idx="6">
                  <c:v>2T 2015</c:v>
                </c:pt>
              </c:strCache>
            </c:strRef>
          </c:cat>
          <c:val>
            <c:numRef>
              <c:f>graf2ind!$G$91:$G$97</c:f>
              <c:numCache>
                <c:formatCode>General</c:formatCode>
                <c:ptCount val="7"/>
                <c:pt idx="0">
                  <c:v>-4.832</c:v>
                </c:pt>
                <c:pt idx="1">
                  <c:v>-0.259</c:v>
                </c:pt>
                <c:pt idx="2">
                  <c:v>-1.575</c:v>
                </c:pt>
                <c:pt idx="3">
                  <c:v>-4.085</c:v>
                </c:pt>
                <c:pt idx="4">
                  <c:v>-2.834</c:v>
                </c:pt>
                <c:pt idx="5">
                  <c:v>-1.629</c:v>
                </c:pt>
                <c:pt idx="6">
                  <c:v>-2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2012"/>
        <c:axId val="2897351"/>
      </c:lineChart>
      <c:catAx>
        <c:axId val="3185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897351"/>
        <c:crossesAt val="0"/>
        <c:auto val="1"/>
        <c:lblAlgn val="ctr"/>
        <c:lblOffset val="100"/>
        <c:noMultiLvlLbl val="0"/>
      </c:catAx>
      <c:valAx>
        <c:axId val="289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1852012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605933389309"/>
          <c:y val="0.0117613033837848"/>
          <c:w val="0.974158037130329"/>
          <c:h val="0.98418972332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1:$C$97</c:f>
              <c:strCache>
                <c:ptCount val="7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  <c:pt idx="6">
                  <c:v>2T 2015</c:v>
                </c:pt>
              </c:strCache>
            </c:strRef>
          </c:cat>
          <c:val>
            <c:numRef>
              <c:f>graf2ind!$P$91:$P$97</c:f>
              <c:numCache>
                <c:formatCode>General</c:formatCode>
                <c:ptCount val="7"/>
                <c:pt idx="0">
                  <c:v>-25.9316081961065</c:v>
                </c:pt>
                <c:pt idx="1">
                  <c:v>0.338766184310739</c:v>
                </c:pt>
                <c:pt idx="2">
                  <c:v>0.130388423457731</c:v>
                </c:pt>
                <c:pt idx="3">
                  <c:v>-21.6737242955065</c:v>
                </c:pt>
                <c:pt idx="4">
                  <c:v>-3.11835491241432</c:v>
                </c:pt>
                <c:pt idx="5">
                  <c:v>-13.8233433881483</c:v>
                </c:pt>
                <c:pt idx="6">
                  <c:v>-0.425099737277421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1:$C$97</c:f>
              <c:strCache>
                <c:ptCount val="7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  <c:pt idx="6">
                  <c:v>2T 2015</c:v>
                </c:pt>
              </c:strCache>
            </c:strRef>
          </c:cat>
          <c:val>
            <c:numRef>
              <c:f>graf2ind!$L$91:$L$97</c:f>
              <c:numCache>
                <c:formatCode>General</c:formatCode>
                <c:ptCount val="7"/>
                <c:pt idx="0">
                  <c:v>-1.90412873751321</c:v>
                </c:pt>
                <c:pt idx="1">
                  <c:v>19.8452399086062</c:v>
                </c:pt>
                <c:pt idx="2">
                  <c:v>-5.58781416603199</c:v>
                </c:pt>
                <c:pt idx="3">
                  <c:v>-0.810357958872814</c:v>
                </c:pt>
                <c:pt idx="4">
                  <c:v>-7.4961157654227</c:v>
                </c:pt>
                <c:pt idx="5">
                  <c:v>24.9975673834777</c:v>
                </c:pt>
                <c:pt idx="6">
                  <c:v>-0.374014790308454</c:v>
                </c:pt>
              </c:numCache>
            </c:numRef>
          </c:val>
        </c:ser>
        <c:gapWidth val="150"/>
        <c:overlap val="0"/>
        <c:axId val="10690793"/>
        <c:axId val="39323585"/>
      </c:barChart>
      <c:catAx>
        <c:axId val="1069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9323585"/>
        <c:crossesAt val="0"/>
        <c:auto val="1"/>
        <c:lblAlgn val="ctr"/>
        <c:lblOffset val="100"/>
        <c:noMultiLvlLbl val="0"/>
      </c:catAx>
      <c:valAx>
        <c:axId val="3932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0690793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438753615076"/>
          <c:y val="0.730068446929529"/>
          <c:w val="0.171144696333613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5</xdr:row>
      <xdr:rowOff>19080</xdr:rowOff>
    </xdr:from>
    <xdr:to>
      <xdr:col>5</xdr:col>
      <xdr:colOff>372960</xdr:colOff>
      <xdr:row>15</xdr:row>
      <xdr:rowOff>9540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462960" y="828720"/>
          <a:ext cx="3129480" cy="169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520</xdr:colOff>
      <xdr:row>27</xdr:row>
      <xdr:rowOff>152280</xdr:rowOff>
    </xdr:to>
    <xdr:graphicFrame>
      <xdr:nvGraphicFramePr>
        <xdr:cNvPr id="1" name="Chart 3"/>
        <xdr:cNvGraphicFramePr/>
      </xdr:nvGraphicFramePr>
      <xdr:xfrm>
        <a:off x="20160" y="1400040"/>
        <a:ext cx="73594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440</xdr:colOff>
      <xdr:row>54</xdr:row>
      <xdr:rowOff>152640</xdr:rowOff>
    </xdr:to>
    <xdr:graphicFrame>
      <xdr:nvGraphicFramePr>
        <xdr:cNvPr id="2" name="Chart 5"/>
        <xdr:cNvGraphicFramePr/>
      </xdr:nvGraphicFramePr>
      <xdr:xfrm>
        <a:off x="10080" y="5743440"/>
        <a:ext cx="73594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4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mi01/DATI/AREA%20SIN/PROMO%203207%20Cong%202014/File%20di%20lavoro/Output%20TRIM%201/Nazionale/APPOGGIO/vol_indag_manifatturiero_c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"/>
      <sheetName val="copert1"/>
      <sheetName val="Index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Tav10"/>
      <sheetName val="Tav11"/>
      <sheetName val="Tav12"/>
      <sheetName val="Tav13"/>
      <sheetName val="Tav14"/>
      <sheetName val="Tav15"/>
      <sheetName val="Tav16"/>
      <sheetName val="tav17"/>
      <sheetName val="Graf prod"/>
      <sheetName val="Graf fatt"/>
      <sheetName val="Graf exp"/>
      <sheetName val="Cop1"/>
      <sheetName val="ATECO-SE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3:K6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8.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8.5" hidden="false" customHeight="false" outlineLevel="0" collapsed="false">
      <c r="A36" s="3" t="s">
        <v>1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s="5" customFormat="true" ht="44.25" hidden="false" customHeight="true" outlineLevel="0" collapsed="false">
      <c r="A37" s="4" t="s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23.25" hidden="false" customHeight="false" outlineLevel="0" collapsed="false">
      <c r="A38" s="6" t="s">
        <v>3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60" customFormat="false" ht="23.25" hidden="false" customHeight="false" outlineLevel="0" collapsed="false">
      <c r="A60" s="7" t="s">
        <v>4</v>
      </c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23.25" hidden="false" customHeight="false" outlineLevel="0" collapsed="false">
      <c r="A61" s="7" t="s">
        <v>5</v>
      </c>
      <c r="B61" s="7"/>
      <c r="C61" s="7"/>
      <c r="D61" s="7"/>
      <c r="E61" s="7"/>
      <c r="F61" s="7"/>
      <c r="G61" s="7"/>
      <c r="H61" s="7"/>
      <c r="I61" s="7"/>
      <c r="J61" s="7"/>
      <c r="K61" s="7"/>
    </row>
  </sheetData>
  <mergeCells count="6">
    <mergeCell ref="A35:K35"/>
    <mergeCell ref="A36:K36"/>
    <mergeCell ref="A37:K37"/>
    <mergeCell ref="A38:K38"/>
    <mergeCell ref="A60:K60"/>
    <mergeCell ref="A61:K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3" min="2" style="12" width="11.42"/>
    <col collapsed="false" customWidth="true" hidden="false" outlineLevel="0" max="4" min="4" style="36" width="11.42"/>
    <col collapsed="false" customWidth="true" hidden="false" outlineLevel="0" max="5" min="5" style="12" width="11.42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26</v>
      </c>
    </row>
    <row r="2" customFormat="false" ht="12.75" hidden="false" customHeight="false" outlineLevel="0" collapsed="false">
      <c r="A2" s="14" t="s">
        <v>27</v>
      </c>
    </row>
    <row r="3" customFormat="false" ht="12.75" hidden="false" customHeight="false" outlineLevel="0" collapsed="false">
      <c r="A3" s="13" t="s">
        <v>16</v>
      </c>
    </row>
    <row r="4" customFormat="false" ht="12.75" hidden="false" customHeight="false" outlineLevel="0" collapsed="false">
      <c r="A4" s="11" t="s">
        <v>74</v>
      </c>
    </row>
    <row r="6" customFormat="false" ht="15" hidden="false" customHeight="false" outlineLevel="0" collapsed="false">
      <c r="A6" s="15" t="s">
        <v>2</v>
      </c>
      <c r="B6" s="47"/>
      <c r="C6" s="48"/>
      <c r="D6" s="49"/>
      <c r="E6" s="16" t="s">
        <v>44</v>
      </c>
    </row>
    <row r="7" customFormat="false" ht="12.75" hidden="false" customHeight="false" outlineLevel="0" collapsed="false">
      <c r="A7" s="17"/>
      <c r="B7" s="18" t="s">
        <v>7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18.8089022609619</v>
      </c>
      <c r="C11" s="25" t="n">
        <v>47.6903676828459</v>
      </c>
      <c r="D11" s="25" t="n">
        <v>33.5007300561922</v>
      </c>
      <c r="E11" s="40" t="n">
        <v>-0.513</v>
      </c>
    </row>
    <row r="12" s="27" customFormat="true" ht="12" hidden="false" customHeight="false" outlineLevel="0" collapsed="false">
      <c r="A12" s="27" t="s">
        <v>50</v>
      </c>
      <c r="B12" s="28" t="n">
        <v>23.9179954441913</v>
      </c>
      <c r="C12" s="28" t="n">
        <v>53.8154897494305</v>
      </c>
      <c r="D12" s="28" t="n">
        <v>22.2665148063781</v>
      </c>
      <c r="E12" s="41" t="n">
        <v>0.571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76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17.0060008572653</v>
      </c>
      <c r="C15" s="28" t="n">
        <v>55.6686669524218</v>
      </c>
      <c r="D15" s="28" t="n">
        <v>27.3253321903129</v>
      </c>
      <c r="E15" s="41" t="n">
        <v>-0.511</v>
      </c>
    </row>
    <row r="16" s="27" customFormat="true" ht="12" hidden="false" customHeight="false" outlineLevel="0" collapsed="false">
      <c r="A16" s="27" t="s">
        <v>53</v>
      </c>
      <c r="B16" s="28" t="n">
        <v>14.1852162956741</v>
      </c>
      <c r="C16" s="28" t="n">
        <v>54.6934061318774</v>
      </c>
      <c r="D16" s="28" t="n">
        <v>31.1213775724486</v>
      </c>
      <c r="E16" s="41" t="n">
        <v>-2.962</v>
      </c>
    </row>
    <row r="17" s="27" customFormat="true" ht="12" hidden="false" customHeight="false" outlineLevel="0" collapsed="false">
      <c r="A17" s="27" t="s">
        <v>54</v>
      </c>
      <c r="B17" s="28" t="s">
        <v>77</v>
      </c>
      <c r="C17" s="28" t="s">
        <v>77</v>
      </c>
      <c r="D17" s="28" t="s">
        <v>77</v>
      </c>
      <c r="E17" s="41" t="s">
        <v>78</v>
      </c>
    </row>
    <row r="18" s="27" customFormat="true" ht="12" hidden="false" customHeight="false" outlineLevel="0" collapsed="false">
      <c r="A18" s="29" t="s">
        <v>55</v>
      </c>
      <c r="B18" s="28" t="n">
        <v>24.9917355371901</v>
      </c>
      <c r="C18" s="28" t="n">
        <v>50.7768595041322</v>
      </c>
      <c r="D18" s="28" t="n">
        <v>24.2314049586777</v>
      </c>
      <c r="E18" s="41" t="n">
        <v>-0.102</v>
      </c>
    </row>
    <row r="19" s="27" customFormat="true" ht="12" hidden="false" customHeight="false" outlineLevel="0" collapsed="false">
      <c r="A19" s="27" t="s">
        <v>56</v>
      </c>
      <c r="B19" s="28" t="n">
        <v>21.3812436289501</v>
      </c>
      <c r="C19" s="28" t="n">
        <v>64.322120285423</v>
      </c>
      <c r="D19" s="28" t="n">
        <v>14.2966360856269</v>
      </c>
      <c r="E19" s="41" t="n">
        <v>0.089</v>
      </c>
    </row>
    <row r="20" s="27" customFormat="true" ht="12" hidden="false" customHeight="false" outlineLevel="0" collapsed="false">
      <c r="A20" s="27" t="s">
        <v>57</v>
      </c>
      <c r="B20" s="28" t="n">
        <v>21.3190802743042</v>
      </c>
      <c r="C20" s="28" t="n">
        <v>42.6986688180718</v>
      </c>
      <c r="D20" s="28" t="n">
        <v>35.982250907624</v>
      </c>
      <c r="E20" s="41" t="n">
        <v>2.695</v>
      </c>
    </row>
    <row r="21" s="27" customFormat="true" ht="12" hidden="false" customHeight="false" outlineLevel="0" collapsed="false">
      <c r="A21" s="27" t="s">
        <v>58</v>
      </c>
      <c r="B21" s="28" t="n">
        <v>25.2693811385525</v>
      </c>
      <c r="C21" s="28" t="n">
        <v>24.5160675121579</v>
      </c>
      <c r="D21" s="28" t="n">
        <v>50.2145513492896</v>
      </c>
      <c r="E21" s="41" t="n">
        <v>1.01</v>
      </c>
    </row>
    <row r="22" s="27" customFormat="true" ht="12" hidden="false" customHeight="false" outlineLevel="0" collapsed="false">
      <c r="A22" s="27" t="s">
        <v>59</v>
      </c>
      <c r="B22" s="28" t="n">
        <v>6.24664879356568</v>
      </c>
      <c r="C22" s="28" t="n">
        <v>60.3753351206434</v>
      </c>
      <c r="D22" s="28" t="n">
        <v>33.3780160857909</v>
      </c>
      <c r="E22" s="41" t="n">
        <v>-3.997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25.5172413793103</v>
      </c>
      <c r="C25" s="28" t="n">
        <v>48.9458128078818</v>
      </c>
      <c r="D25" s="28" t="n">
        <v>25.5369458128079</v>
      </c>
      <c r="E25" s="41" t="n">
        <v>0.027</v>
      </c>
    </row>
    <row r="26" s="27" customFormat="true" ht="12" hidden="false" customHeight="false" outlineLevel="0" collapsed="false">
      <c r="A26" s="30" t="s">
        <v>62</v>
      </c>
      <c r="B26" s="28" t="n">
        <v>16.9119688975285</v>
      </c>
      <c r="C26" s="28" t="n">
        <v>53.3810052763121</v>
      </c>
      <c r="D26" s="28" t="n">
        <v>29.7070258261594</v>
      </c>
      <c r="E26" s="41" t="n">
        <v>-2.168</v>
      </c>
    </row>
    <row r="27" s="27" customFormat="true" ht="12" hidden="false" customHeight="false" outlineLevel="0" collapsed="false">
      <c r="A27" s="27" t="s">
        <v>63</v>
      </c>
      <c r="B27" s="28" t="n">
        <v>18.5476033122109</v>
      </c>
      <c r="C27" s="28" t="n">
        <v>44.2561132060802</v>
      </c>
      <c r="D27" s="28" t="n">
        <v>37.196283481709</v>
      </c>
      <c r="E27" s="41" t="n">
        <v>0.305</v>
      </c>
    </row>
    <row r="28" s="27" customFormat="true" ht="12" hidden="false" customHeight="false" outlineLevel="0" collapsed="false">
      <c r="B28" s="28"/>
      <c r="C28" s="28"/>
      <c r="D28" s="28"/>
      <c r="E28" s="41"/>
    </row>
    <row r="29" s="27" customFormat="true" ht="12" hidden="false" customHeight="false" outlineLevel="0" collapsed="false">
      <c r="A29" s="27" t="s">
        <v>64</v>
      </c>
      <c r="B29" s="28" t="n">
        <v>17.9604754903182</v>
      </c>
      <c r="C29" s="28" t="n">
        <v>47.5315872106063</v>
      </c>
      <c r="D29" s="28" t="n">
        <v>34.5079372990754</v>
      </c>
      <c r="E29" s="41" t="n">
        <v>-0.582</v>
      </c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46.286701208981</v>
      </c>
      <c r="C32" s="28" t="n">
        <v>44.0932642487047</v>
      </c>
      <c r="D32" s="28" t="n">
        <v>9.62003454231433</v>
      </c>
      <c r="E32" s="41" t="n">
        <v>1.645</v>
      </c>
    </row>
    <row r="33" s="27" customFormat="true" ht="12" hidden="false" customHeight="false" outlineLevel="0" collapsed="false">
      <c r="A33" s="31" t="s">
        <v>67</v>
      </c>
      <c r="B33" s="28" t="n">
        <v>0.688791484032561</v>
      </c>
      <c r="C33" s="28" t="n">
        <v>77.0194113963682</v>
      </c>
      <c r="D33" s="28" t="n">
        <v>22.2917971195993</v>
      </c>
      <c r="E33" s="41" t="n">
        <v>-2.316</v>
      </c>
    </row>
    <row r="34" s="27" customFormat="true" ht="12" hidden="false" customHeight="false" outlineLevel="0" collapsed="false">
      <c r="A34" s="31" t="s">
        <v>68</v>
      </c>
      <c r="B34" s="28" t="n">
        <v>30.5780754317942</v>
      </c>
      <c r="C34" s="28" t="n">
        <v>62.354599929503</v>
      </c>
      <c r="D34" s="28" t="n">
        <v>7.06732463870286</v>
      </c>
      <c r="E34" s="41" t="n">
        <v>3.487</v>
      </c>
    </row>
    <row r="35" s="27" customFormat="true" ht="12" hidden="false" customHeight="false" outlineLevel="0" collapsed="false">
      <c r="A35" s="31" t="s">
        <v>69</v>
      </c>
      <c r="B35" s="28" t="n">
        <v>17.1576415051518</v>
      </c>
      <c r="C35" s="28" t="n">
        <v>41.650401706686</v>
      </c>
      <c r="D35" s="28" t="n">
        <v>41.1919567881621</v>
      </c>
      <c r="E35" s="41" t="n">
        <v>-0.566</v>
      </c>
    </row>
    <row r="36" s="27" customFormat="true" ht="12" hidden="false" customHeight="false" outlineLevel="0" collapsed="false">
      <c r="A36" s="31" t="s">
        <v>70</v>
      </c>
      <c r="B36" s="28" t="n">
        <v>2.92779426310584</v>
      </c>
      <c r="C36" s="28" t="n">
        <v>50.0494559841741</v>
      </c>
      <c r="D36" s="28" t="n">
        <v>47.0227497527201</v>
      </c>
      <c r="E36" s="41" t="n">
        <v>-3.596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A38" s="50" t="s">
        <v>79</v>
      </c>
      <c r="B38" s="34"/>
      <c r="C38" s="34"/>
      <c r="D38" s="45"/>
      <c r="E38" s="34"/>
    </row>
    <row r="39" customFormat="false" ht="12.75" hidden="false" customHeight="false" outlineLevel="0" collapsed="false">
      <c r="A39" s="51" t="s">
        <v>80</v>
      </c>
      <c r="B39" s="34"/>
      <c r="C39" s="34"/>
      <c r="D39" s="45"/>
      <c r="E39" s="34"/>
    </row>
    <row r="40" customFormat="false" ht="12.75" hidden="false" customHeight="false" outlineLevel="0" collapsed="false">
      <c r="A40" s="35" t="s">
        <v>71</v>
      </c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customFormat="false" ht="12.75" hidden="false" customHeight="false" outlineLevel="0" collapsed="false">
      <c r="A54" s="22"/>
      <c r="B54" s="34"/>
      <c r="C54" s="34"/>
      <c r="D54" s="45"/>
      <c r="E54" s="34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  <row r="73" s="27" customFormat="true" ht="12" hidden="false" customHeight="false" outlineLevel="0" collapsed="false">
      <c r="B73" s="26"/>
      <c r="C73" s="26"/>
      <c r="D73" s="46"/>
      <c r="E73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0.84"/>
    <col collapsed="false" customWidth="true" hidden="false" outlineLevel="0" max="2" min="2" style="12" width="31.7"/>
    <col collapsed="false" customWidth="true" hidden="false" outlineLevel="0" max="7" min="3" style="12" width="7.7"/>
    <col collapsed="false" customWidth="false" hidden="false" outlineLevel="0" max="257" min="8" style="11" width="9.14"/>
  </cols>
  <sheetData>
    <row r="1" customFormat="false" ht="12.75" hidden="false" customHeight="false" outlineLevel="0" collapsed="false">
      <c r="A1" s="13" t="s">
        <v>28</v>
      </c>
    </row>
    <row r="2" customFormat="false" ht="12.75" hidden="false" customHeight="false" outlineLevel="0" collapsed="false">
      <c r="A2" s="13" t="s">
        <v>29</v>
      </c>
    </row>
    <row r="3" customFormat="false" ht="12.75" hidden="false" customHeight="false" outlineLevel="0" collapsed="false">
      <c r="A3" s="13" t="s">
        <v>30</v>
      </c>
    </row>
    <row r="6" customFormat="false" ht="15" hidden="false" customHeight="false" outlineLevel="0" collapsed="false">
      <c r="A6" s="15" t="s">
        <v>2</v>
      </c>
      <c r="B6" s="16" t="s">
        <v>44</v>
      </c>
    </row>
    <row r="7" customFormat="false" ht="12.75" hidden="false" customHeight="false" outlineLevel="0" collapsed="false">
      <c r="A7" s="17"/>
      <c r="B7" s="52" t="s">
        <v>83</v>
      </c>
      <c r="C7" s="53"/>
      <c r="D7" s="53"/>
      <c r="E7" s="53"/>
      <c r="F7" s="53"/>
      <c r="G7" s="53"/>
    </row>
    <row r="8" customFormat="false" ht="12.75" hidden="false" customHeight="false" outlineLevel="0" collapsed="false">
      <c r="A8" s="19"/>
      <c r="B8" s="54" t="s">
        <v>84</v>
      </c>
      <c r="C8" s="53"/>
      <c r="D8" s="53"/>
      <c r="E8" s="53"/>
      <c r="F8" s="53"/>
      <c r="G8" s="53"/>
    </row>
    <row r="9" customFormat="false" ht="12.75" hidden="false" customHeight="false" outlineLevel="0" collapsed="false">
      <c r="A9" s="21"/>
      <c r="B9" s="55"/>
    </row>
    <row r="10" customFormat="false" ht="9" hidden="false" customHeight="true" outlineLevel="0" collapsed="false">
      <c r="A10" s="22"/>
      <c r="B10" s="34"/>
    </row>
    <row r="11" s="27" customFormat="true" ht="12" hidden="false" customHeight="false" outlineLevel="0" collapsed="false">
      <c r="A11" s="24" t="s">
        <v>49</v>
      </c>
      <c r="B11" s="56" t="n">
        <v>8.303</v>
      </c>
      <c r="C11" s="26"/>
      <c r="D11" s="26"/>
      <c r="E11" s="26"/>
      <c r="F11" s="26"/>
      <c r="G11" s="26"/>
    </row>
    <row r="12" s="27" customFormat="true" ht="12" hidden="false" customHeight="false" outlineLevel="0" collapsed="false">
      <c r="A12" s="27" t="s">
        <v>50</v>
      </c>
      <c r="B12" s="46" t="n">
        <v>3.477</v>
      </c>
      <c r="C12" s="26"/>
      <c r="D12" s="26"/>
      <c r="E12" s="26"/>
      <c r="F12" s="26"/>
      <c r="G12" s="26"/>
    </row>
    <row r="13" s="27" customFormat="true" ht="12" hidden="false" customHeight="false" outlineLevel="0" collapsed="false">
      <c r="B13" s="46"/>
      <c r="C13" s="26"/>
      <c r="D13" s="26"/>
      <c r="E13" s="26"/>
      <c r="F13" s="26"/>
      <c r="G13" s="26"/>
    </row>
    <row r="14" s="27" customFormat="true" ht="12" hidden="false" customHeight="false" outlineLevel="0" collapsed="false">
      <c r="A14" s="24" t="s">
        <v>51</v>
      </c>
      <c r="B14" s="46"/>
      <c r="C14" s="26"/>
      <c r="D14" s="26"/>
      <c r="E14" s="26"/>
      <c r="F14" s="26"/>
      <c r="G14" s="26"/>
    </row>
    <row r="15" s="27" customFormat="true" ht="12" hidden="false" customHeight="false" outlineLevel="0" collapsed="false">
      <c r="A15" s="27" t="s">
        <v>52</v>
      </c>
      <c r="B15" s="46" t="n">
        <v>7.086</v>
      </c>
      <c r="C15" s="26"/>
      <c r="D15" s="26"/>
      <c r="E15" s="26"/>
      <c r="F15" s="26"/>
      <c r="G15" s="26"/>
    </row>
    <row r="16" s="27" customFormat="true" ht="12" hidden="false" customHeight="false" outlineLevel="0" collapsed="false">
      <c r="A16" s="27" t="s">
        <v>53</v>
      </c>
      <c r="B16" s="46" t="n">
        <v>8.974</v>
      </c>
      <c r="C16" s="26"/>
      <c r="D16" s="26"/>
      <c r="E16" s="26"/>
      <c r="F16" s="26"/>
      <c r="G16" s="26"/>
    </row>
    <row r="17" s="27" customFormat="true" ht="12" hidden="false" customHeight="false" outlineLevel="0" collapsed="false">
      <c r="A17" s="27" t="s">
        <v>54</v>
      </c>
      <c r="B17" s="46" t="n">
        <v>4.213</v>
      </c>
      <c r="C17" s="26"/>
      <c r="D17" s="26"/>
      <c r="E17" s="26"/>
      <c r="F17" s="26"/>
      <c r="G17" s="26"/>
    </row>
    <row r="18" s="27" customFormat="true" ht="12" hidden="false" customHeight="false" outlineLevel="0" collapsed="false">
      <c r="A18" s="29" t="s">
        <v>55</v>
      </c>
      <c r="B18" s="46" t="n">
        <v>5.919</v>
      </c>
      <c r="C18" s="26"/>
      <c r="D18" s="26"/>
      <c r="E18" s="26"/>
      <c r="F18" s="26"/>
      <c r="G18" s="26"/>
    </row>
    <row r="19" s="27" customFormat="true" ht="12" hidden="false" customHeight="false" outlineLevel="0" collapsed="false">
      <c r="A19" s="27" t="s">
        <v>56</v>
      </c>
      <c r="B19" s="46" t="n">
        <v>6.026</v>
      </c>
      <c r="C19" s="26"/>
      <c r="D19" s="26"/>
      <c r="E19" s="26"/>
      <c r="F19" s="26"/>
      <c r="G19" s="26"/>
    </row>
    <row r="20" s="27" customFormat="true" ht="12" hidden="false" customHeight="false" outlineLevel="0" collapsed="false">
      <c r="A20" s="27" t="s">
        <v>57</v>
      </c>
      <c r="B20" s="46" t="n">
        <v>5.13</v>
      </c>
      <c r="C20" s="26"/>
      <c r="D20" s="26"/>
      <c r="E20" s="26"/>
      <c r="F20" s="26"/>
      <c r="G20" s="26"/>
    </row>
    <row r="21" s="27" customFormat="true" ht="12" hidden="false" customHeight="false" outlineLevel="0" collapsed="false">
      <c r="A21" s="27" t="s">
        <v>58</v>
      </c>
      <c r="B21" s="46" t="n">
        <v>16.558</v>
      </c>
      <c r="C21" s="26"/>
      <c r="D21" s="26"/>
      <c r="E21" s="26"/>
      <c r="F21" s="26"/>
      <c r="G21" s="26"/>
    </row>
    <row r="22" s="27" customFormat="true" ht="12" hidden="false" customHeight="false" outlineLevel="0" collapsed="false">
      <c r="A22" s="27" t="s">
        <v>59</v>
      </c>
      <c r="B22" s="46" t="n">
        <v>5.956</v>
      </c>
      <c r="C22" s="26"/>
      <c r="D22" s="26"/>
      <c r="E22" s="26"/>
      <c r="F22" s="26"/>
      <c r="G22" s="26"/>
    </row>
    <row r="23" s="27" customFormat="true" ht="12" hidden="false" customHeight="false" outlineLevel="0" collapsed="false">
      <c r="B23" s="46"/>
      <c r="C23" s="26"/>
      <c r="D23" s="26"/>
      <c r="E23" s="26"/>
      <c r="F23" s="26"/>
      <c r="G23" s="26"/>
    </row>
    <row r="24" s="27" customFormat="true" ht="12" hidden="false" customHeight="false" outlineLevel="0" collapsed="false">
      <c r="A24" s="24" t="s">
        <v>60</v>
      </c>
      <c r="B24" s="46"/>
      <c r="C24" s="26"/>
      <c r="D24" s="26"/>
      <c r="E24" s="26"/>
      <c r="F24" s="26"/>
      <c r="G24" s="26"/>
    </row>
    <row r="25" s="27" customFormat="true" ht="12" hidden="false" customHeight="false" outlineLevel="0" collapsed="false">
      <c r="A25" s="30" t="s">
        <v>61</v>
      </c>
      <c r="B25" s="46" t="n">
        <v>4.122</v>
      </c>
      <c r="C25" s="26"/>
      <c r="D25" s="26"/>
      <c r="E25" s="26"/>
      <c r="F25" s="26"/>
      <c r="G25" s="26"/>
    </row>
    <row r="26" s="27" customFormat="true" ht="12" hidden="false" customHeight="false" outlineLevel="0" collapsed="false">
      <c r="A26" s="30" t="s">
        <v>62</v>
      </c>
      <c r="B26" s="46" t="n">
        <v>6.916</v>
      </c>
      <c r="C26" s="26"/>
      <c r="D26" s="26"/>
      <c r="E26" s="26"/>
      <c r="F26" s="26"/>
      <c r="G26" s="26"/>
    </row>
    <row r="27" s="27" customFormat="true" ht="12" hidden="false" customHeight="false" outlineLevel="0" collapsed="false">
      <c r="A27" s="27" t="s">
        <v>63</v>
      </c>
      <c r="B27" s="46" t="n">
        <v>12.169</v>
      </c>
      <c r="C27" s="26"/>
      <c r="D27" s="26"/>
      <c r="E27" s="26"/>
      <c r="F27" s="26"/>
      <c r="G27" s="26"/>
    </row>
    <row r="28" s="27" customFormat="true" ht="12" hidden="false" customHeight="false" outlineLevel="0" collapsed="false">
      <c r="B28" s="46"/>
      <c r="C28" s="26"/>
      <c r="D28" s="26"/>
      <c r="E28" s="26"/>
      <c r="F28" s="26"/>
      <c r="G28" s="26"/>
    </row>
    <row r="29" s="27" customFormat="true" ht="12" hidden="false" customHeight="false" outlineLevel="0" collapsed="false">
      <c r="A29" s="27" t="s">
        <v>64</v>
      </c>
      <c r="B29" s="46" t="n">
        <v>9.805</v>
      </c>
      <c r="C29" s="26"/>
      <c r="D29" s="26"/>
      <c r="E29" s="26"/>
      <c r="F29" s="26"/>
      <c r="G29" s="26"/>
    </row>
    <row r="30" s="27" customFormat="true" ht="12" hidden="false" customHeight="false" outlineLevel="0" collapsed="false">
      <c r="B30" s="46"/>
      <c r="C30" s="26"/>
      <c r="D30" s="26"/>
      <c r="E30" s="26"/>
      <c r="F30" s="26"/>
      <c r="G30" s="26"/>
    </row>
    <row r="31" s="27" customFormat="true" ht="12" hidden="false" customHeight="false" outlineLevel="0" collapsed="false">
      <c r="A31" s="24" t="s">
        <v>65</v>
      </c>
      <c r="B31" s="46"/>
      <c r="C31" s="26"/>
      <c r="D31" s="26"/>
      <c r="E31" s="26"/>
      <c r="F31" s="26"/>
      <c r="G31" s="26"/>
    </row>
    <row r="32" s="27" customFormat="true" ht="12" hidden="false" customHeight="false" outlineLevel="0" collapsed="false">
      <c r="A32" s="31" t="s">
        <v>66</v>
      </c>
      <c r="B32" s="46" t="n">
        <v>6.947</v>
      </c>
      <c r="C32" s="26"/>
      <c r="D32" s="26"/>
      <c r="E32" s="26"/>
      <c r="F32" s="26"/>
      <c r="G32" s="26"/>
    </row>
    <row r="33" s="27" customFormat="true" ht="12" hidden="false" customHeight="false" outlineLevel="0" collapsed="false">
      <c r="A33" s="31" t="s">
        <v>67</v>
      </c>
      <c r="B33" s="46" t="n">
        <v>6.053</v>
      </c>
      <c r="C33" s="26"/>
      <c r="D33" s="26"/>
      <c r="E33" s="26"/>
      <c r="F33" s="26"/>
      <c r="G33" s="26"/>
    </row>
    <row r="34" s="27" customFormat="true" ht="12" hidden="false" customHeight="false" outlineLevel="0" collapsed="false">
      <c r="A34" s="31" t="s">
        <v>68</v>
      </c>
      <c r="B34" s="46" t="n">
        <v>7.44</v>
      </c>
      <c r="C34" s="26"/>
      <c r="D34" s="26"/>
      <c r="E34" s="26"/>
      <c r="F34" s="26"/>
      <c r="G34" s="26"/>
    </row>
    <row r="35" s="27" customFormat="true" ht="12" hidden="false" customHeight="false" outlineLevel="0" collapsed="false">
      <c r="A35" s="31" t="s">
        <v>69</v>
      </c>
      <c r="B35" s="46" t="n">
        <v>10.108</v>
      </c>
      <c r="C35" s="26"/>
      <c r="D35" s="26"/>
      <c r="E35" s="26"/>
      <c r="F35" s="26"/>
      <c r="G35" s="26"/>
    </row>
    <row r="36" s="27" customFormat="true" ht="12" hidden="false" customHeight="false" outlineLevel="0" collapsed="false">
      <c r="A36" s="31" t="s">
        <v>70</v>
      </c>
      <c r="B36" s="46" t="n">
        <v>5.943</v>
      </c>
      <c r="C36" s="26"/>
      <c r="D36" s="26"/>
      <c r="E36" s="26"/>
      <c r="F36" s="26"/>
      <c r="G36" s="26"/>
    </row>
    <row r="37" customFormat="false" ht="9" hidden="false" customHeight="true" outlineLevel="0" collapsed="false">
      <c r="A37" s="32"/>
      <c r="B37" s="33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A39" s="35" t="s">
        <v>71</v>
      </c>
      <c r="B39" s="34"/>
    </row>
    <row r="40" customFormat="false" ht="12.75" hidden="false" customHeight="false" outlineLevel="0" collapsed="false">
      <c r="A40" s="22"/>
      <c r="B40" s="34"/>
    </row>
    <row r="41" customFormat="false" ht="12.75" hidden="false" customHeight="false" outlineLevel="0" collapsed="false">
      <c r="A41" s="22"/>
      <c r="B41" s="34"/>
    </row>
    <row r="42" customFormat="false" ht="12.75" hidden="false" customHeight="false" outlineLevel="0" collapsed="false">
      <c r="A42" s="22"/>
      <c r="B42" s="34"/>
    </row>
    <row r="43" customFormat="false" ht="12.75" hidden="false" customHeight="false" outlineLevel="0" collapsed="false">
      <c r="A43" s="22"/>
      <c r="B43" s="34"/>
    </row>
    <row r="44" customFormat="false" ht="12.75" hidden="false" customHeight="false" outlineLevel="0" collapsed="false">
      <c r="A44" s="22"/>
      <c r="B44" s="34"/>
    </row>
    <row r="45" customFormat="false" ht="12.75" hidden="false" customHeight="false" outlineLevel="0" collapsed="false">
      <c r="A45" s="22"/>
      <c r="B45" s="34"/>
    </row>
    <row r="46" customFormat="false" ht="12.75" hidden="false" customHeight="false" outlineLevel="0" collapsed="false">
      <c r="A46" s="22"/>
      <c r="B46" s="34"/>
    </row>
    <row r="47" customFormat="false" ht="12.75" hidden="false" customHeight="false" outlineLevel="0" collapsed="false">
      <c r="A47" s="22"/>
      <c r="B47" s="34"/>
    </row>
    <row r="48" customFormat="false" ht="12.75" hidden="false" customHeight="false" outlineLevel="0" collapsed="false">
      <c r="A48" s="22"/>
      <c r="B48" s="34"/>
    </row>
    <row r="49" customFormat="false" ht="12.75" hidden="false" customHeight="false" outlineLevel="0" collapsed="false">
      <c r="A49" s="22"/>
      <c r="B49" s="34"/>
    </row>
    <row r="50" customFormat="false" ht="12.75" hidden="false" customHeight="false" outlineLevel="0" collapsed="false">
      <c r="A50" s="22"/>
      <c r="B50" s="34"/>
    </row>
    <row r="51" customFormat="false" ht="12.75" hidden="false" customHeight="false" outlineLevel="0" collapsed="false">
      <c r="A51" s="22"/>
      <c r="B51" s="34"/>
    </row>
    <row r="52" customFormat="false" ht="12.75" hidden="false" customHeight="false" outlineLevel="0" collapsed="false">
      <c r="A52" s="22"/>
      <c r="B52" s="34"/>
    </row>
    <row r="53" customFormat="false" ht="12.75" hidden="false" customHeight="false" outlineLevel="0" collapsed="false">
      <c r="A53" s="22"/>
      <c r="B53" s="34"/>
    </row>
    <row r="54" s="27" customFormat="true" ht="12" hidden="false" customHeight="false" outlineLevel="0" collapsed="false">
      <c r="B54" s="26"/>
      <c r="C54" s="26"/>
      <c r="D54" s="26"/>
      <c r="E54" s="26"/>
      <c r="F54" s="26"/>
      <c r="G54" s="26"/>
    </row>
    <row r="55" s="27" customFormat="true" ht="12" hidden="false" customHeight="false" outlineLevel="0" collapsed="false">
      <c r="B55" s="26"/>
      <c r="C55" s="26"/>
      <c r="D55" s="26"/>
      <c r="E55" s="26"/>
      <c r="F55" s="26"/>
      <c r="G55" s="26"/>
    </row>
    <row r="56" s="27" customFormat="true" ht="12" hidden="false" customHeight="false" outlineLevel="0" collapsed="false">
      <c r="B56" s="26"/>
      <c r="C56" s="26"/>
      <c r="D56" s="26"/>
      <c r="E56" s="26"/>
      <c r="F56" s="26"/>
      <c r="G56" s="26"/>
    </row>
    <row r="57" s="27" customFormat="true" ht="12" hidden="false" customHeight="false" outlineLevel="0" collapsed="false">
      <c r="B57" s="26"/>
      <c r="C57" s="26"/>
      <c r="D57" s="26"/>
      <c r="E57" s="26"/>
      <c r="F57" s="26"/>
      <c r="G57" s="26"/>
    </row>
    <row r="58" s="27" customFormat="true" ht="12" hidden="false" customHeight="false" outlineLevel="0" collapsed="false">
      <c r="B58" s="26"/>
      <c r="C58" s="26"/>
      <c r="D58" s="26"/>
      <c r="E58" s="26"/>
      <c r="F58" s="26"/>
      <c r="G58" s="26"/>
    </row>
    <row r="59" s="27" customFormat="true" ht="12" hidden="false" customHeight="false" outlineLevel="0" collapsed="false">
      <c r="B59" s="26"/>
      <c r="C59" s="26"/>
      <c r="D59" s="26"/>
      <c r="E59" s="26"/>
      <c r="F59" s="26"/>
      <c r="G59" s="26"/>
    </row>
    <row r="60" s="27" customFormat="true" ht="12" hidden="false" customHeight="false" outlineLevel="0" collapsed="false">
      <c r="B60" s="26"/>
      <c r="C60" s="26"/>
      <c r="D60" s="26"/>
      <c r="E60" s="26"/>
      <c r="F60" s="26"/>
      <c r="G60" s="26"/>
    </row>
    <row r="61" s="27" customFormat="true" ht="12" hidden="false" customHeight="false" outlineLevel="0" collapsed="false">
      <c r="B61" s="26"/>
      <c r="C61" s="26"/>
      <c r="D61" s="26"/>
      <c r="E61" s="26"/>
      <c r="F61" s="26"/>
      <c r="G61" s="26"/>
    </row>
    <row r="62" s="27" customFormat="true" ht="12" hidden="false" customHeight="false" outlineLevel="0" collapsed="false">
      <c r="B62" s="26"/>
      <c r="C62" s="26"/>
      <c r="D62" s="26"/>
      <c r="E62" s="26"/>
      <c r="F62" s="26"/>
      <c r="G62" s="26"/>
    </row>
    <row r="63" s="27" customFormat="true" ht="12" hidden="false" customHeight="false" outlineLevel="0" collapsed="false">
      <c r="B63" s="26"/>
      <c r="C63" s="26"/>
      <c r="D63" s="26"/>
      <c r="E63" s="26"/>
      <c r="F63" s="26"/>
      <c r="G63" s="26"/>
    </row>
    <row r="64" s="27" customFormat="true" ht="12" hidden="false" customHeight="false" outlineLevel="0" collapsed="false">
      <c r="B64" s="26"/>
      <c r="C64" s="26"/>
      <c r="D64" s="26"/>
      <c r="E64" s="26"/>
      <c r="F64" s="26"/>
      <c r="G64" s="26"/>
    </row>
    <row r="65" s="27" customFormat="true" ht="12" hidden="false" customHeight="false" outlineLevel="0" collapsed="false">
      <c r="B65" s="26"/>
      <c r="C65" s="26"/>
      <c r="D65" s="26"/>
      <c r="E65" s="26"/>
      <c r="F65" s="26"/>
      <c r="G65" s="26"/>
    </row>
    <row r="66" s="27" customFormat="true" ht="12" hidden="false" customHeight="false" outlineLevel="0" collapsed="false">
      <c r="B66" s="26"/>
      <c r="C66" s="26"/>
      <c r="D66" s="26"/>
      <c r="E66" s="26"/>
      <c r="F66" s="26"/>
      <c r="G66" s="26"/>
    </row>
    <row r="67" s="27" customFormat="true" ht="12" hidden="false" customHeight="false" outlineLevel="0" collapsed="false">
      <c r="B67" s="26"/>
      <c r="C67" s="26"/>
      <c r="D67" s="26"/>
      <c r="E67" s="26"/>
      <c r="F67" s="26"/>
      <c r="G67" s="26"/>
    </row>
    <row r="68" s="27" customFormat="true" ht="12" hidden="false" customHeight="false" outlineLevel="0" collapsed="false">
      <c r="B68" s="26"/>
      <c r="C68" s="26"/>
      <c r="D68" s="26"/>
      <c r="E68" s="26"/>
      <c r="F68" s="26"/>
      <c r="G68" s="26"/>
    </row>
    <row r="69" s="27" customFormat="true" ht="12" hidden="false" customHeight="false" outlineLevel="0" collapsed="false">
      <c r="B69" s="26"/>
      <c r="C69" s="26"/>
      <c r="D69" s="26"/>
      <c r="E69" s="26"/>
      <c r="F69" s="26"/>
      <c r="G69" s="26"/>
    </row>
    <row r="70" s="27" customFormat="true" ht="12" hidden="false" customHeight="false" outlineLevel="0" collapsed="false">
      <c r="B70" s="26"/>
      <c r="C70" s="26"/>
      <c r="D70" s="26"/>
      <c r="E70" s="26"/>
      <c r="F70" s="26"/>
      <c r="G70" s="26"/>
    </row>
    <row r="71" s="27" customFormat="true" ht="12" hidden="false" customHeight="false" outlineLevel="0" collapsed="false">
      <c r="B71" s="26"/>
      <c r="C71" s="26"/>
      <c r="D71" s="26"/>
      <c r="E71" s="26"/>
      <c r="F71" s="26"/>
      <c r="G71" s="26"/>
    </row>
    <row r="72" s="27" customFormat="true" ht="12" hidden="false" customHeight="false" outlineLevel="0" collapsed="false">
      <c r="B72" s="26"/>
      <c r="C72" s="26"/>
      <c r="D72" s="26"/>
      <c r="E72" s="26"/>
      <c r="F72" s="26"/>
      <c r="G72" s="26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0.84"/>
    <col collapsed="false" customWidth="true" hidden="false" outlineLevel="0" max="2" min="2" style="12" width="31.7"/>
    <col collapsed="false" customWidth="true" hidden="false" outlineLevel="0" max="7" min="3" style="12" width="7.7"/>
    <col collapsed="false" customWidth="false" hidden="false" outlineLevel="0" max="257" min="8" style="11" width="9.14"/>
  </cols>
  <sheetData>
    <row r="1" customFormat="false" ht="12.75" hidden="false" customHeight="false" outlineLevel="0" collapsed="false">
      <c r="A1" s="13" t="s">
        <v>31</v>
      </c>
    </row>
    <row r="2" customFormat="false" ht="12.75" hidden="false" customHeight="false" outlineLevel="0" collapsed="false">
      <c r="A2" s="13" t="s">
        <v>32</v>
      </c>
    </row>
    <row r="3" customFormat="false" ht="12.75" hidden="false" customHeight="false" outlineLevel="0" collapsed="false">
      <c r="A3" s="13" t="s">
        <v>30</v>
      </c>
    </row>
    <row r="6" customFormat="false" ht="15" hidden="false" customHeight="false" outlineLevel="0" collapsed="false">
      <c r="A6" s="15" t="s">
        <v>2</v>
      </c>
      <c r="B6" s="16" t="s">
        <v>44</v>
      </c>
    </row>
    <row r="7" customFormat="false" ht="12.75" hidden="false" customHeight="false" outlineLevel="0" collapsed="false">
      <c r="A7" s="17"/>
      <c r="B7" s="52" t="s">
        <v>83</v>
      </c>
      <c r="C7" s="53"/>
      <c r="D7" s="53"/>
      <c r="E7" s="53"/>
      <c r="F7" s="53"/>
      <c r="G7" s="53"/>
    </row>
    <row r="8" customFormat="false" ht="12.75" hidden="false" customHeight="false" outlineLevel="0" collapsed="false">
      <c r="A8" s="19"/>
      <c r="B8" s="54" t="s">
        <v>84</v>
      </c>
      <c r="C8" s="53"/>
      <c r="D8" s="53"/>
      <c r="E8" s="53"/>
      <c r="F8" s="53"/>
      <c r="G8" s="53"/>
    </row>
    <row r="9" customFormat="false" ht="12.75" hidden="false" customHeight="false" outlineLevel="0" collapsed="false">
      <c r="A9" s="21"/>
      <c r="B9" s="55"/>
    </row>
    <row r="10" customFormat="false" ht="9" hidden="false" customHeight="true" outlineLevel="0" collapsed="false">
      <c r="A10" s="22"/>
      <c r="B10" s="34"/>
    </row>
    <row r="11" s="27" customFormat="true" ht="12" hidden="false" customHeight="false" outlineLevel="0" collapsed="false">
      <c r="A11" s="24" t="s">
        <v>49</v>
      </c>
      <c r="B11" s="56" t="n">
        <v>76.177</v>
      </c>
      <c r="C11" s="26"/>
      <c r="D11" s="26"/>
      <c r="E11" s="26"/>
      <c r="F11" s="26"/>
      <c r="G11" s="26"/>
    </row>
    <row r="12" s="27" customFormat="true" ht="12" hidden="false" customHeight="false" outlineLevel="0" collapsed="false">
      <c r="A12" s="27" t="s">
        <v>50</v>
      </c>
      <c r="B12" s="46" t="n">
        <v>75.064</v>
      </c>
      <c r="C12" s="26"/>
      <c r="D12" s="26"/>
      <c r="E12" s="26"/>
      <c r="F12" s="26"/>
      <c r="G12" s="26"/>
    </row>
    <row r="13" s="27" customFormat="true" ht="12" hidden="false" customHeight="false" outlineLevel="0" collapsed="false">
      <c r="B13" s="46"/>
      <c r="C13" s="26"/>
      <c r="D13" s="26"/>
      <c r="E13" s="26"/>
      <c r="F13" s="26"/>
      <c r="G13" s="26"/>
    </row>
    <row r="14" s="27" customFormat="true" ht="12" hidden="false" customHeight="false" outlineLevel="0" collapsed="false">
      <c r="A14" s="24" t="s">
        <v>51</v>
      </c>
      <c r="B14" s="46"/>
      <c r="C14" s="26"/>
      <c r="D14" s="26"/>
      <c r="E14" s="26"/>
      <c r="F14" s="26"/>
      <c r="G14" s="26"/>
    </row>
    <row r="15" s="27" customFormat="true" ht="12" hidden="false" customHeight="false" outlineLevel="0" collapsed="false">
      <c r="A15" s="27" t="s">
        <v>52</v>
      </c>
      <c r="B15" s="46" t="n">
        <v>70.246</v>
      </c>
      <c r="C15" s="26"/>
      <c r="D15" s="26"/>
      <c r="E15" s="26"/>
      <c r="F15" s="26"/>
      <c r="G15" s="26"/>
    </row>
    <row r="16" s="27" customFormat="true" ht="12" hidden="false" customHeight="false" outlineLevel="0" collapsed="false">
      <c r="A16" s="27" t="s">
        <v>53</v>
      </c>
      <c r="B16" s="46" t="n">
        <v>71.271</v>
      </c>
      <c r="C16" s="26"/>
      <c r="D16" s="26"/>
      <c r="E16" s="26"/>
      <c r="F16" s="26"/>
      <c r="G16" s="26"/>
    </row>
    <row r="17" s="27" customFormat="true" ht="12" hidden="false" customHeight="false" outlineLevel="0" collapsed="false">
      <c r="A17" s="27" t="s">
        <v>54</v>
      </c>
      <c r="B17" s="46" t="n">
        <v>69.274</v>
      </c>
      <c r="C17" s="26"/>
      <c r="D17" s="26"/>
      <c r="E17" s="26"/>
      <c r="F17" s="26"/>
      <c r="G17" s="26"/>
    </row>
    <row r="18" s="27" customFormat="true" ht="12" hidden="false" customHeight="false" outlineLevel="0" collapsed="false">
      <c r="A18" s="29" t="s">
        <v>55</v>
      </c>
      <c r="B18" s="46" t="n">
        <v>79.029</v>
      </c>
      <c r="C18" s="26"/>
      <c r="D18" s="26"/>
      <c r="E18" s="26"/>
      <c r="F18" s="26"/>
      <c r="G18" s="26"/>
    </row>
    <row r="19" s="27" customFormat="true" ht="12" hidden="false" customHeight="false" outlineLevel="0" collapsed="false">
      <c r="A19" s="27" t="s">
        <v>56</v>
      </c>
      <c r="B19" s="46" t="n">
        <v>74.3</v>
      </c>
      <c r="C19" s="26"/>
      <c r="D19" s="26"/>
      <c r="E19" s="26"/>
      <c r="F19" s="26"/>
      <c r="G19" s="26"/>
    </row>
    <row r="20" s="27" customFormat="true" ht="12" hidden="false" customHeight="false" outlineLevel="0" collapsed="false">
      <c r="A20" s="27" t="s">
        <v>57</v>
      </c>
      <c r="B20" s="46" t="n">
        <v>77.175</v>
      </c>
      <c r="C20" s="26"/>
      <c r="D20" s="26"/>
      <c r="E20" s="26"/>
      <c r="F20" s="26"/>
      <c r="G20" s="26"/>
    </row>
    <row r="21" s="27" customFormat="true" ht="12" hidden="false" customHeight="false" outlineLevel="0" collapsed="false">
      <c r="A21" s="27" t="s">
        <v>58</v>
      </c>
      <c r="B21" s="46" t="n">
        <v>86.468</v>
      </c>
      <c r="C21" s="26"/>
      <c r="D21" s="26"/>
      <c r="E21" s="26"/>
      <c r="F21" s="26"/>
      <c r="G21" s="26"/>
    </row>
    <row r="22" s="27" customFormat="true" ht="12" hidden="false" customHeight="false" outlineLevel="0" collapsed="false">
      <c r="A22" s="27" t="s">
        <v>59</v>
      </c>
      <c r="B22" s="46" t="n">
        <v>78.74</v>
      </c>
      <c r="C22" s="26"/>
      <c r="D22" s="26"/>
      <c r="E22" s="26"/>
      <c r="F22" s="26"/>
      <c r="G22" s="26"/>
    </row>
    <row r="23" s="27" customFormat="true" ht="12" hidden="false" customHeight="false" outlineLevel="0" collapsed="false">
      <c r="B23" s="46"/>
      <c r="C23" s="26"/>
      <c r="D23" s="26"/>
      <c r="E23" s="26"/>
      <c r="F23" s="26"/>
      <c r="G23" s="26"/>
    </row>
    <row r="24" s="27" customFormat="true" ht="12" hidden="false" customHeight="false" outlineLevel="0" collapsed="false">
      <c r="A24" s="24" t="s">
        <v>60</v>
      </c>
      <c r="B24" s="46"/>
      <c r="C24" s="26"/>
      <c r="D24" s="26"/>
      <c r="E24" s="26"/>
      <c r="F24" s="26"/>
      <c r="G24" s="26"/>
    </row>
    <row r="25" s="27" customFormat="true" ht="12" hidden="false" customHeight="false" outlineLevel="0" collapsed="false">
      <c r="A25" s="30" t="s">
        <v>61</v>
      </c>
      <c r="B25" s="46" t="n">
        <v>72.18</v>
      </c>
      <c r="C25" s="26"/>
      <c r="D25" s="26"/>
      <c r="E25" s="26"/>
      <c r="F25" s="26"/>
      <c r="G25" s="26"/>
    </row>
    <row r="26" s="27" customFormat="true" ht="12" hidden="false" customHeight="false" outlineLevel="0" collapsed="false">
      <c r="A26" s="30" t="s">
        <v>62</v>
      </c>
      <c r="B26" s="46" t="n">
        <v>75.676</v>
      </c>
      <c r="C26" s="26"/>
      <c r="D26" s="26"/>
      <c r="E26" s="26"/>
      <c r="F26" s="26"/>
      <c r="G26" s="26"/>
    </row>
    <row r="27" s="27" customFormat="true" ht="12" hidden="false" customHeight="false" outlineLevel="0" collapsed="false">
      <c r="A27" s="27" t="s">
        <v>63</v>
      </c>
      <c r="B27" s="46" t="n">
        <v>79.198</v>
      </c>
      <c r="C27" s="26"/>
      <c r="D27" s="26"/>
      <c r="E27" s="26"/>
      <c r="F27" s="26"/>
      <c r="G27" s="26"/>
    </row>
    <row r="28" s="27" customFormat="true" ht="12" hidden="false" customHeight="false" outlineLevel="0" collapsed="false">
      <c r="B28" s="46"/>
      <c r="C28" s="26"/>
      <c r="D28" s="26"/>
      <c r="E28" s="26"/>
      <c r="F28" s="26"/>
      <c r="G28" s="26"/>
    </row>
    <row r="29" s="27" customFormat="true" ht="12" hidden="false" customHeight="false" outlineLevel="0" collapsed="false">
      <c r="A29" s="27" t="s">
        <v>64</v>
      </c>
      <c r="B29" s="46" t="n">
        <v>77.613</v>
      </c>
      <c r="C29" s="26"/>
      <c r="D29" s="26"/>
      <c r="E29" s="26"/>
      <c r="F29" s="26"/>
      <c r="G29" s="26"/>
    </row>
    <row r="30" s="27" customFormat="true" ht="12" hidden="false" customHeight="false" outlineLevel="0" collapsed="false">
      <c r="B30" s="46"/>
      <c r="C30" s="26"/>
      <c r="D30" s="26"/>
      <c r="E30" s="26"/>
      <c r="F30" s="26"/>
      <c r="G30" s="26"/>
    </row>
    <row r="31" s="27" customFormat="true" ht="12" hidden="false" customHeight="false" outlineLevel="0" collapsed="false">
      <c r="A31" s="24" t="s">
        <v>65</v>
      </c>
      <c r="B31" s="46"/>
      <c r="C31" s="26"/>
      <c r="D31" s="26"/>
      <c r="E31" s="26"/>
      <c r="F31" s="26"/>
      <c r="G31" s="26"/>
    </row>
    <row r="32" s="27" customFormat="true" ht="12" hidden="false" customHeight="false" outlineLevel="0" collapsed="false">
      <c r="A32" s="31" t="s">
        <v>66</v>
      </c>
      <c r="B32" s="46" t="n">
        <v>74.668</v>
      </c>
      <c r="C32" s="26"/>
      <c r="D32" s="26"/>
      <c r="E32" s="26"/>
      <c r="F32" s="26"/>
      <c r="G32" s="26"/>
    </row>
    <row r="33" s="27" customFormat="true" ht="12" hidden="false" customHeight="false" outlineLevel="0" collapsed="false">
      <c r="A33" s="31" t="s">
        <v>67</v>
      </c>
      <c r="B33" s="46" t="n">
        <v>73.095</v>
      </c>
      <c r="C33" s="26"/>
      <c r="D33" s="26"/>
      <c r="E33" s="26"/>
      <c r="F33" s="26"/>
      <c r="G33" s="26"/>
    </row>
    <row r="34" s="27" customFormat="true" ht="12" hidden="false" customHeight="false" outlineLevel="0" collapsed="false">
      <c r="A34" s="31" t="s">
        <v>68</v>
      </c>
      <c r="B34" s="46" t="n">
        <v>77.655</v>
      </c>
      <c r="C34" s="26"/>
      <c r="D34" s="26"/>
      <c r="E34" s="26"/>
      <c r="F34" s="26"/>
      <c r="G34" s="26"/>
    </row>
    <row r="35" s="27" customFormat="true" ht="12" hidden="false" customHeight="false" outlineLevel="0" collapsed="false">
      <c r="A35" s="31" t="s">
        <v>69</v>
      </c>
      <c r="B35" s="46" t="n">
        <v>77.119</v>
      </c>
      <c r="C35" s="26"/>
      <c r="D35" s="26"/>
      <c r="E35" s="26"/>
      <c r="F35" s="26"/>
      <c r="G35" s="26"/>
    </row>
    <row r="36" s="27" customFormat="true" ht="12" hidden="false" customHeight="false" outlineLevel="0" collapsed="false">
      <c r="A36" s="31" t="s">
        <v>70</v>
      </c>
      <c r="B36" s="46" t="n">
        <v>74.512</v>
      </c>
      <c r="C36" s="26"/>
      <c r="D36" s="26"/>
      <c r="E36" s="26"/>
      <c r="F36" s="26"/>
      <c r="G36" s="26"/>
    </row>
    <row r="37" customFormat="false" ht="9" hidden="false" customHeight="true" outlineLevel="0" collapsed="false">
      <c r="A37" s="32"/>
      <c r="B37" s="33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A39" s="35" t="s">
        <v>71</v>
      </c>
      <c r="B39" s="34"/>
    </row>
    <row r="40" customFormat="false" ht="12.75" hidden="false" customHeight="false" outlineLevel="0" collapsed="false">
      <c r="A40" s="22"/>
      <c r="B40" s="34"/>
    </row>
    <row r="41" customFormat="false" ht="12.75" hidden="false" customHeight="false" outlineLevel="0" collapsed="false">
      <c r="A41" s="22"/>
      <c r="B41" s="34"/>
    </row>
    <row r="42" customFormat="false" ht="12.75" hidden="false" customHeight="false" outlineLevel="0" collapsed="false">
      <c r="A42" s="22"/>
      <c r="B42" s="34"/>
    </row>
    <row r="43" customFormat="false" ht="12.75" hidden="false" customHeight="false" outlineLevel="0" collapsed="false">
      <c r="A43" s="22"/>
      <c r="B43" s="34"/>
    </row>
    <row r="44" customFormat="false" ht="12.75" hidden="false" customHeight="false" outlineLevel="0" collapsed="false">
      <c r="A44" s="22"/>
      <c r="B44" s="34"/>
    </row>
    <row r="45" customFormat="false" ht="12.75" hidden="false" customHeight="false" outlineLevel="0" collapsed="false">
      <c r="A45" s="22"/>
      <c r="B45" s="34"/>
    </row>
    <row r="46" customFormat="false" ht="12.75" hidden="false" customHeight="false" outlineLevel="0" collapsed="false">
      <c r="A46" s="22"/>
      <c r="B46" s="34"/>
    </row>
    <row r="47" customFormat="false" ht="12.75" hidden="false" customHeight="false" outlineLevel="0" collapsed="false">
      <c r="A47" s="22"/>
      <c r="B47" s="34"/>
    </row>
    <row r="48" customFormat="false" ht="12.75" hidden="false" customHeight="false" outlineLevel="0" collapsed="false">
      <c r="A48" s="22"/>
      <c r="B48" s="34"/>
    </row>
    <row r="49" customFormat="false" ht="12.75" hidden="false" customHeight="false" outlineLevel="0" collapsed="false">
      <c r="A49" s="22"/>
      <c r="B49" s="34"/>
    </row>
    <row r="50" customFormat="false" ht="12.75" hidden="false" customHeight="false" outlineLevel="0" collapsed="false">
      <c r="A50" s="22"/>
      <c r="B50" s="34"/>
    </row>
    <row r="51" customFormat="false" ht="12.75" hidden="false" customHeight="false" outlineLevel="0" collapsed="false">
      <c r="A51" s="22"/>
      <c r="B51" s="34"/>
    </row>
    <row r="52" customFormat="false" ht="12.75" hidden="false" customHeight="false" outlineLevel="0" collapsed="false">
      <c r="A52" s="22"/>
      <c r="B52" s="34"/>
    </row>
    <row r="53" customFormat="false" ht="12.75" hidden="false" customHeight="false" outlineLevel="0" collapsed="false">
      <c r="A53" s="22"/>
      <c r="B53" s="34"/>
    </row>
    <row r="54" s="27" customFormat="true" ht="12" hidden="false" customHeight="false" outlineLevel="0" collapsed="false">
      <c r="B54" s="26"/>
      <c r="C54" s="26"/>
      <c r="D54" s="26"/>
      <c r="E54" s="26"/>
      <c r="F54" s="26"/>
      <c r="G54" s="26"/>
    </row>
    <row r="55" s="27" customFormat="true" ht="12" hidden="false" customHeight="false" outlineLevel="0" collapsed="false">
      <c r="B55" s="26"/>
      <c r="C55" s="26"/>
      <c r="D55" s="26"/>
      <c r="E55" s="26"/>
      <c r="F55" s="26"/>
      <c r="G55" s="26"/>
    </row>
    <row r="56" s="27" customFormat="true" ht="12" hidden="false" customHeight="false" outlineLevel="0" collapsed="false">
      <c r="B56" s="26"/>
      <c r="C56" s="26"/>
      <c r="D56" s="26"/>
      <c r="E56" s="26"/>
      <c r="F56" s="26"/>
      <c r="G56" s="26"/>
    </row>
    <row r="57" s="27" customFormat="true" ht="12" hidden="false" customHeight="false" outlineLevel="0" collapsed="false">
      <c r="B57" s="26"/>
      <c r="C57" s="26"/>
      <c r="D57" s="26"/>
      <c r="E57" s="26"/>
      <c r="F57" s="26"/>
      <c r="G57" s="26"/>
    </row>
    <row r="58" s="27" customFormat="true" ht="12" hidden="false" customHeight="false" outlineLevel="0" collapsed="false">
      <c r="B58" s="26"/>
      <c r="C58" s="26"/>
      <c r="D58" s="26"/>
      <c r="E58" s="26"/>
      <c r="F58" s="26"/>
      <c r="G58" s="26"/>
    </row>
    <row r="59" s="27" customFormat="true" ht="12" hidden="false" customHeight="false" outlineLevel="0" collapsed="false">
      <c r="B59" s="26"/>
      <c r="C59" s="26"/>
      <c r="D59" s="26"/>
      <c r="E59" s="26"/>
      <c r="F59" s="26"/>
      <c r="G59" s="26"/>
    </row>
    <row r="60" s="27" customFormat="true" ht="12" hidden="false" customHeight="false" outlineLevel="0" collapsed="false">
      <c r="B60" s="26"/>
      <c r="C60" s="26"/>
      <c r="D60" s="26"/>
      <c r="E60" s="26"/>
      <c r="F60" s="26"/>
      <c r="G60" s="26"/>
    </row>
    <row r="61" s="27" customFormat="true" ht="12" hidden="false" customHeight="false" outlineLevel="0" collapsed="false">
      <c r="B61" s="26"/>
      <c r="C61" s="26"/>
      <c r="D61" s="26"/>
      <c r="E61" s="26"/>
      <c r="F61" s="26"/>
      <c r="G61" s="26"/>
    </row>
    <row r="62" s="27" customFormat="true" ht="12" hidden="false" customHeight="false" outlineLevel="0" collapsed="false">
      <c r="B62" s="26"/>
      <c r="C62" s="26"/>
      <c r="D62" s="26"/>
      <c r="E62" s="26"/>
      <c r="F62" s="26"/>
      <c r="G62" s="26"/>
    </row>
    <row r="63" s="27" customFormat="true" ht="12" hidden="false" customHeight="false" outlineLevel="0" collapsed="false">
      <c r="B63" s="26"/>
      <c r="C63" s="26"/>
      <c r="D63" s="26"/>
      <c r="E63" s="26"/>
      <c r="F63" s="26"/>
      <c r="G63" s="26"/>
    </row>
    <row r="64" s="27" customFormat="true" ht="12" hidden="false" customHeight="false" outlineLevel="0" collapsed="false">
      <c r="B64" s="26"/>
      <c r="C64" s="26"/>
      <c r="D64" s="26"/>
      <c r="E64" s="26"/>
      <c r="F64" s="26"/>
      <c r="G64" s="26"/>
    </row>
    <row r="65" s="27" customFormat="true" ht="12" hidden="false" customHeight="false" outlineLevel="0" collapsed="false">
      <c r="B65" s="26"/>
      <c r="C65" s="26"/>
      <c r="D65" s="26"/>
      <c r="E65" s="26"/>
      <c r="F65" s="26"/>
      <c r="G65" s="26"/>
    </row>
    <row r="66" s="27" customFormat="true" ht="12" hidden="false" customHeight="false" outlineLevel="0" collapsed="false">
      <c r="B66" s="26"/>
      <c r="C66" s="26"/>
      <c r="D66" s="26"/>
      <c r="E66" s="26"/>
      <c r="F66" s="26"/>
      <c r="G66" s="26"/>
    </row>
    <row r="67" s="27" customFormat="true" ht="12" hidden="false" customHeight="false" outlineLevel="0" collapsed="false">
      <c r="B67" s="26"/>
      <c r="C67" s="26"/>
      <c r="D67" s="26"/>
      <c r="E67" s="26"/>
      <c r="F67" s="26"/>
      <c r="G67" s="26"/>
    </row>
    <row r="68" s="27" customFormat="true" ht="12" hidden="false" customHeight="false" outlineLevel="0" collapsed="false">
      <c r="B68" s="26"/>
      <c r="C68" s="26"/>
      <c r="D68" s="26"/>
      <c r="E68" s="26"/>
      <c r="F68" s="26"/>
      <c r="G68" s="26"/>
    </row>
    <row r="69" s="27" customFormat="true" ht="12" hidden="false" customHeight="false" outlineLevel="0" collapsed="false">
      <c r="B69" s="26"/>
      <c r="C69" s="26"/>
      <c r="D69" s="26"/>
      <c r="E69" s="26"/>
      <c r="F69" s="26"/>
      <c r="G69" s="26"/>
    </row>
    <row r="70" s="27" customFormat="true" ht="12" hidden="false" customHeight="false" outlineLevel="0" collapsed="false">
      <c r="B70" s="26"/>
      <c r="C70" s="26"/>
      <c r="D70" s="26"/>
      <c r="E70" s="26"/>
      <c r="F70" s="26"/>
      <c r="G70" s="26"/>
    </row>
    <row r="71" s="27" customFormat="true" ht="12" hidden="false" customHeight="false" outlineLevel="0" collapsed="false">
      <c r="B71" s="26"/>
      <c r="C71" s="26"/>
      <c r="D71" s="26"/>
      <c r="E71" s="26"/>
      <c r="F71" s="26"/>
      <c r="G71" s="26"/>
    </row>
    <row r="72" s="27" customFormat="true" ht="12" hidden="false" customHeight="false" outlineLevel="0" collapsed="false">
      <c r="B72" s="26"/>
      <c r="C72" s="26"/>
      <c r="D72" s="26"/>
      <c r="E72" s="26"/>
      <c r="F72" s="26"/>
      <c r="G72" s="26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14"/>
    <col collapsed="false" customWidth="true" hidden="false" outlineLevel="0" max="4" min="2" style="12" width="12.7"/>
    <col collapsed="false" customWidth="false" hidden="false" outlineLevel="0" max="257" min="5" style="11" width="9.14"/>
  </cols>
  <sheetData>
    <row r="1" s="13" customFormat="true" ht="12.75" hidden="false" customHeight="false" outlineLevel="0" collapsed="false">
      <c r="A1" s="13" t="s">
        <v>33</v>
      </c>
      <c r="B1" s="37"/>
      <c r="C1" s="37"/>
      <c r="D1" s="37"/>
    </row>
    <row r="2" s="13" customFormat="true" ht="12.75" hidden="false" customHeight="false" outlineLevel="0" collapsed="false">
      <c r="A2" s="14" t="s">
        <v>34</v>
      </c>
      <c r="B2" s="37"/>
      <c r="C2" s="37"/>
      <c r="D2" s="37"/>
    </row>
    <row r="3" s="13" customFormat="true" ht="12.75" hidden="false" customHeight="false" outlineLevel="0" collapsed="false">
      <c r="A3" s="13" t="s">
        <v>13</v>
      </c>
      <c r="B3" s="37"/>
      <c r="C3" s="37"/>
      <c r="D3" s="37"/>
    </row>
    <row r="4" customFormat="false" ht="12.75" hidden="false" customHeight="false" outlineLevel="0" collapsed="false">
      <c r="A4" s="11" t="s">
        <v>85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22.8684197723071</v>
      </c>
      <c r="C11" s="25" t="n">
        <v>53.8891456650774</v>
      </c>
      <c r="D11" s="25" t="n">
        <v>23.2424345626156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10.0500682749203</v>
      </c>
      <c r="C12" s="28" t="n">
        <v>62.753755120619</v>
      </c>
      <c r="D12" s="28" t="n">
        <v>27.1961766044606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46.6637519338131</v>
      </c>
      <c r="C15" s="28" t="n">
        <v>36.3725028586803</v>
      </c>
      <c r="D15" s="28" t="n">
        <v>16.9637452075066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14.3616402219032</v>
      </c>
      <c r="C16" s="28" t="n">
        <v>53.4274741048221</v>
      </c>
      <c r="D16" s="28" t="n">
        <v>32.2108856732746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9.78062157221207</v>
      </c>
      <c r="C17" s="28" t="n">
        <v>53.1078610603291</v>
      </c>
      <c r="D17" s="28" t="n">
        <v>37.1115173674589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22.8914657545675</v>
      </c>
      <c r="C18" s="28" t="n">
        <v>61.7335446733962</v>
      </c>
      <c r="D18" s="28" t="n">
        <v>15.3749895720364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13.1491186279181</v>
      </c>
      <c r="C19" s="28" t="n">
        <v>58.4921391138637</v>
      </c>
      <c r="D19" s="28" t="n">
        <v>28.3587422582182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32.4474214923653</v>
      </c>
      <c r="C20" s="28" t="n">
        <v>36.7257274560645</v>
      </c>
      <c r="D20" s="28" t="n">
        <v>30.8268510515702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18.4099369988545</v>
      </c>
      <c r="C21" s="28" t="n">
        <v>69.9742268041237</v>
      </c>
      <c r="D21" s="28" t="n">
        <v>11.6158361970218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15.7520760208886</v>
      </c>
      <c r="C22" s="28" t="n">
        <v>58.8905059498331</v>
      </c>
      <c r="D22" s="28" t="n">
        <v>25.3574180292783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14.8166045377146</v>
      </c>
      <c r="C25" s="28" t="n">
        <v>54.6711767683741</v>
      </c>
      <c r="D25" s="28" t="n">
        <v>30.5122186939114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24.3891685343719</v>
      </c>
      <c r="C26" s="28" t="n">
        <v>52.2651284123893</v>
      </c>
      <c r="D26" s="28" t="n">
        <v>23.3457030532388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26.883077847911</v>
      </c>
      <c r="C27" s="28" t="n">
        <v>54.7069431920649</v>
      </c>
      <c r="D27" s="28" t="n">
        <v>18.409978960024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25.7609073023956</v>
      </c>
      <c r="C29" s="28" t="n">
        <v>53.6082133350968</v>
      </c>
      <c r="D29" s="28" t="n">
        <v>20.6308793625076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9.15304137532201</v>
      </c>
      <c r="C32" s="28" t="n">
        <v>57.5837232532464</v>
      </c>
      <c r="D32" s="28" t="n">
        <v>33.2632353714316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17.0502583372475</v>
      </c>
      <c r="C33" s="28" t="n">
        <v>53.1117895725693</v>
      </c>
      <c r="D33" s="28" t="n">
        <v>29.8379520901832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19.7738925779608</v>
      </c>
      <c r="C34" s="28" t="n">
        <v>53.4504496932</v>
      </c>
      <c r="D34" s="28" t="n">
        <v>26.7756577288392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23.4216064538758</v>
      </c>
      <c r="C35" s="28" t="n">
        <v>55.3527584306259</v>
      </c>
      <c r="D35" s="28" t="n">
        <v>21.2256351154983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33.0838818261053</v>
      </c>
      <c r="C36" s="28" t="n">
        <v>48.7782887025516</v>
      </c>
      <c r="D36" s="28" t="n">
        <v>18.1378294713431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14"/>
    <col collapsed="false" customWidth="true" hidden="false" outlineLevel="0" max="4" min="2" style="12" width="13.14"/>
    <col collapsed="false" customWidth="false" hidden="false" outlineLevel="0" max="257" min="5" style="11" width="9.14"/>
  </cols>
  <sheetData>
    <row r="1" s="13" customFormat="true" ht="12.75" hidden="false" customHeight="false" outlineLevel="0" collapsed="false">
      <c r="A1" s="13" t="s">
        <v>35</v>
      </c>
      <c r="B1" s="37"/>
      <c r="C1" s="37"/>
      <c r="D1" s="37"/>
    </row>
    <row r="2" s="13" customFormat="true" ht="12.75" hidden="false" customHeight="false" outlineLevel="0" collapsed="false">
      <c r="A2" s="14" t="s">
        <v>36</v>
      </c>
      <c r="B2" s="37"/>
      <c r="C2" s="37"/>
      <c r="D2" s="37"/>
    </row>
    <row r="3" s="13" customFormat="true" ht="12.75" hidden="false" customHeight="false" outlineLevel="0" collapsed="false">
      <c r="A3" s="13" t="s">
        <v>16</v>
      </c>
      <c r="B3" s="37"/>
      <c r="C3" s="37"/>
      <c r="D3" s="37"/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22.2699961078136</v>
      </c>
      <c r="C11" s="25" t="n">
        <v>53.3667412669067</v>
      </c>
      <c r="D11" s="25" t="n">
        <v>24.3632626252798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9.67228038233955</v>
      </c>
      <c r="C12" s="28" t="n">
        <v>62.4214838416022</v>
      </c>
      <c r="D12" s="28" t="n">
        <v>27.9062357760583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43.5629245981032</v>
      </c>
      <c r="C15" s="28" t="n">
        <v>39.2143673908657</v>
      </c>
      <c r="D15" s="28" t="n">
        <v>17.2227080110311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12.2279551538193</v>
      </c>
      <c r="C16" s="28" t="n">
        <v>53.2800558637545</v>
      </c>
      <c r="D16" s="28" t="n">
        <v>34.4919889824262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12.629494210847</v>
      </c>
      <c r="C17" s="28" t="n">
        <v>49.5124923826935</v>
      </c>
      <c r="D17" s="28" t="n">
        <v>37.8580134064595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23.5838825394177</v>
      </c>
      <c r="C18" s="28" t="n">
        <v>59.3059147409694</v>
      </c>
      <c r="D18" s="28" t="n">
        <v>17.1102027196129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13.1491186279181</v>
      </c>
      <c r="C19" s="28" t="n">
        <v>57.7775131014769</v>
      </c>
      <c r="D19" s="28" t="n">
        <v>29.073368270605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36.0919043503313</v>
      </c>
      <c r="C20" s="28" t="n">
        <v>32.3609910688562</v>
      </c>
      <c r="D20" s="28" t="n">
        <v>31.5471045808124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18.0877720504009</v>
      </c>
      <c r="C21" s="28" t="n">
        <v>68.6139747995418</v>
      </c>
      <c r="D21" s="28" t="n">
        <v>13.2982531500573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14.9045458436778</v>
      </c>
      <c r="C22" s="28" t="n">
        <v>59.0060782467254</v>
      </c>
      <c r="D22" s="28" t="n">
        <v>26.0893759095968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14.3678954392747</v>
      </c>
      <c r="C25" s="28" t="n">
        <v>54.2270698145336</v>
      </c>
      <c r="D25" s="28" t="n">
        <v>31.4050347461917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24.0915604217952</v>
      </c>
      <c r="C26" s="28" t="n">
        <v>51.1720615791601</v>
      </c>
      <c r="D26" s="28" t="n">
        <v>24.7363779990447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25.9407874962429</v>
      </c>
      <c r="C27" s="28" t="n">
        <v>54.6002404568681</v>
      </c>
      <c r="D27" s="28" t="n">
        <v>19.4589720468891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25.1087010431994</v>
      </c>
      <c r="C29" s="28" t="n">
        <v>53.0576818159274</v>
      </c>
      <c r="D29" s="28" t="n">
        <v>21.8336171408732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9.07943851532517</v>
      </c>
      <c r="C32" s="28" t="n">
        <v>54.9550496819305</v>
      </c>
      <c r="D32" s="28" t="n">
        <v>35.9655118027443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16.9210897134805</v>
      </c>
      <c r="C33" s="28" t="n">
        <v>53.1705025833725</v>
      </c>
      <c r="D33" s="28" t="n">
        <v>29.908407703147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18.9081280995209</v>
      </c>
      <c r="C34" s="28" t="n">
        <v>54.072455240817</v>
      </c>
      <c r="D34" s="28" t="n">
        <v>27.0194166596621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22.3092148118455</v>
      </c>
      <c r="C35" s="28" t="n">
        <v>55.3164303251992</v>
      </c>
      <c r="D35" s="28" t="n">
        <v>22.3743548629554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33.4896162053317</v>
      </c>
      <c r="C36" s="28" t="n">
        <v>47.3266612568749</v>
      </c>
      <c r="D36" s="28" t="n">
        <v>19.1837225377934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14"/>
    <col collapsed="false" customWidth="true" hidden="false" outlineLevel="0" max="4" min="2" style="12" width="12.28"/>
    <col collapsed="false" customWidth="false" hidden="false" outlineLevel="0" max="257" min="5" style="11" width="9.14"/>
  </cols>
  <sheetData>
    <row r="1" s="13" customFormat="true" ht="12.75" hidden="false" customHeight="false" outlineLevel="0" collapsed="false">
      <c r="A1" s="13" t="s">
        <v>37</v>
      </c>
      <c r="B1" s="37"/>
      <c r="C1" s="37"/>
      <c r="D1" s="37"/>
    </row>
    <row r="2" s="13" customFormat="true" ht="12.75" hidden="false" customHeight="false" outlineLevel="0" collapsed="false">
      <c r="A2" s="14" t="s">
        <v>38</v>
      </c>
      <c r="B2" s="37"/>
      <c r="C2" s="37"/>
      <c r="D2" s="37"/>
    </row>
    <row r="3" s="13" customFormat="true" ht="12.75" hidden="false" customHeight="false" outlineLevel="0" collapsed="false">
      <c r="A3" s="13" t="s">
        <v>16</v>
      </c>
      <c r="B3" s="37"/>
      <c r="C3" s="37"/>
      <c r="D3" s="37"/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7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32.8635901066325</v>
      </c>
      <c r="C11" s="25" t="n">
        <v>44.5909473032167</v>
      </c>
      <c r="D11" s="25" t="n">
        <v>22.5454625901509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19.5330296127563</v>
      </c>
      <c r="C12" s="28" t="n">
        <v>66.4578587699317</v>
      </c>
      <c r="D12" s="28" t="n">
        <v>14.0091116173121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76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68.591941705958</v>
      </c>
      <c r="C15" s="28" t="n">
        <v>11.7338191170167</v>
      </c>
      <c r="D15" s="28" t="n">
        <v>19.6742391770253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14.2587148257035</v>
      </c>
      <c r="C16" s="28" t="n">
        <v>60.0587988240235</v>
      </c>
      <c r="D16" s="28" t="n">
        <v>25.682486350273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s">
        <v>77</v>
      </c>
      <c r="C17" s="28" t="s">
        <v>77</v>
      </c>
      <c r="D17" s="28" t="s">
        <v>77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12.5950413223141</v>
      </c>
      <c r="C18" s="28" t="n">
        <v>75.2396694214876</v>
      </c>
      <c r="D18" s="28" t="n">
        <v>12.1652892561983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2.57390417940877</v>
      </c>
      <c r="C19" s="28" t="n">
        <v>20.4128440366972</v>
      </c>
      <c r="D19" s="28" t="n">
        <v>77.013251783894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54.134731746672</v>
      </c>
      <c r="C20" s="28" t="n">
        <v>41.8515530455829</v>
      </c>
      <c r="D20" s="28" t="n">
        <v>4.01371520774506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21.3311719271479</v>
      </c>
      <c r="C21" s="28" t="n">
        <v>62.0005721369314</v>
      </c>
      <c r="D21" s="28" t="n">
        <v>16.6682559359207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45.2278820375335</v>
      </c>
      <c r="C22" s="28" t="n">
        <v>40.2412868632708</v>
      </c>
      <c r="D22" s="28" t="n">
        <v>14.5308310991957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37.5566502463054</v>
      </c>
      <c r="C25" s="28" t="n">
        <v>44.4532019704434</v>
      </c>
      <c r="D25" s="28" t="n">
        <v>17.9901477832512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25.7011941127465</v>
      </c>
      <c r="C26" s="28" t="n">
        <v>46.1399611219106</v>
      </c>
      <c r="D26" s="28" t="n">
        <v>28.158844765343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35.9483730513548</v>
      </c>
      <c r="C27" s="28" t="n">
        <v>43.7507289196439</v>
      </c>
      <c r="D27" s="28" t="n">
        <v>20.3008980290013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32.2700426146983</v>
      </c>
      <c r="C29" s="28" t="n">
        <v>44.608368430234</v>
      </c>
      <c r="D29" s="28" t="n">
        <v>23.1215889550677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27.3920552677029</v>
      </c>
      <c r="C32" s="28" t="n">
        <v>29.4300518134715</v>
      </c>
      <c r="D32" s="28" t="n">
        <v>43.1778929188256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3.63180964308078</v>
      </c>
      <c r="C33" s="28" t="n">
        <v>64.7463994990607</v>
      </c>
      <c r="D33" s="28" t="n">
        <v>31.6217908578585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9.64046528022559</v>
      </c>
      <c r="C34" s="28" t="n">
        <v>54.5470567500881</v>
      </c>
      <c r="D34" s="28" t="n">
        <v>35.8124779696863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33.1260496573011</v>
      </c>
      <c r="C35" s="28" t="n">
        <v>50.4970269166175</v>
      </c>
      <c r="D35" s="28" t="n">
        <v>16.3769234260814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53.0761622156281</v>
      </c>
      <c r="C36" s="28" t="n">
        <v>31.6320474777448</v>
      </c>
      <c r="D36" s="28" t="n">
        <v>15.2917903066271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A38" s="50" t="s">
        <v>79</v>
      </c>
      <c r="B38" s="34"/>
      <c r="C38" s="34"/>
      <c r="D38" s="34"/>
    </row>
    <row r="39" customFormat="false" ht="12.75" hidden="false" customHeight="false" outlineLevel="0" collapsed="false">
      <c r="A39" s="51" t="s">
        <v>80</v>
      </c>
      <c r="B39" s="34"/>
      <c r="C39" s="34"/>
      <c r="D39" s="34"/>
    </row>
    <row r="40" customFormat="false" ht="12.75" hidden="false" customHeight="false" outlineLevel="0" collapsed="false">
      <c r="A40" s="35" t="s">
        <v>71</v>
      </c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customFormat="false" ht="12.75" hidden="false" customHeight="false" outlineLevel="0" collapsed="false">
      <c r="A54" s="22"/>
      <c r="B54" s="34"/>
      <c r="C54" s="34"/>
      <c r="D54" s="34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  <row r="73" s="27" customFormat="true" ht="12" hidden="false" customHeight="false" outlineLevel="0" collapsed="false">
      <c r="B73" s="26"/>
      <c r="C73" s="26"/>
      <c r="D73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56"/>
    <col collapsed="false" customWidth="true" hidden="false" outlineLevel="0" max="4" min="2" style="12" width="12.28"/>
    <col collapsed="false" customWidth="false" hidden="false" outlineLevel="0" max="257" min="5" style="11" width="9.14"/>
  </cols>
  <sheetData>
    <row r="1" s="13" customFormat="true" ht="12.75" hidden="false" customHeight="false" outlineLevel="0" collapsed="false">
      <c r="A1" s="13" t="s">
        <v>39</v>
      </c>
      <c r="B1" s="37"/>
      <c r="C1" s="37"/>
      <c r="D1" s="37"/>
    </row>
    <row r="2" s="13" customFormat="true" ht="12.75" hidden="false" customHeight="false" outlineLevel="0" collapsed="false">
      <c r="A2" s="14" t="s">
        <v>40</v>
      </c>
      <c r="B2" s="37"/>
      <c r="C2" s="37"/>
      <c r="D2" s="37"/>
    </row>
    <row r="3" s="13" customFormat="true" ht="12.75" hidden="false" customHeight="false" outlineLevel="0" collapsed="false">
      <c r="A3" s="13" t="s">
        <v>41</v>
      </c>
      <c r="B3" s="37"/>
      <c r="C3" s="37"/>
      <c r="D3" s="37"/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23.0612046317019</v>
      </c>
      <c r="C11" s="25" t="n">
        <v>52.7458158995816</v>
      </c>
      <c r="D11" s="25" t="n">
        <v>24.1929794687166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10.1638598088302</v>
      </c>
      <c r="C12" s="28" t="n">
        <v>59.7997269003186</v>
      </c>
      <c r="D12" s="28" t="n">
        <v>30.0364132908512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43.6470034304164</v>
      </c>
      <c r="C15" s="28" t="n">
        <v>37.9632743660456</v>
      </c>
      <c r="D15" s="28" t="n">
        <v>18.389722203538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17.5272529774605</v>
      </c>
      <c r="C16" s="28" t="n">
        <v>48.5355161578151</v>
      </c>
      <c r="D16" s="28" t="n">
        <v>33.9372308647244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10.3900060938452</v>
      </c>
      <c r="C17" s="28" t="n">
        <v>51.3558805606338</v>
      </c>
      <c r="D17" s="28" t="n">
        <v>38.254113345521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23.2251605906399</v>
      </c>
      <c r="C18" s="28" t="n">
        <v>58.4299657962793</v>
      </c>
      <c r="D18" s="28" t="n">
        <v>18.3448736130808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12.6846117198666</v>
      </c>
      <c r="C19" s="28" t="n">
        <v>58.5913927266953</v>
      </c>
      <c r="D19" s="28" t="n">
        <v>28.7239955534381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32.6058772687986</v>
      </c>
      <c r="C20" s="28" t="n">
        <v>42.2572745606454</v>
      </c>
      <c r="D20" s="28" t="n">
        <v>25.136848170556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19.4408648339061</v>
      </c>
      <c r="C21" s="28" t="n">
        <v>66.6344501718213</v>
      </c>
      <c r="D21" s="28" t="n">
        <v>13.9246849942726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16.287132950946</v>
      </c>
      <c r="C22" s="28" t="n">
        <v>57.0028251005907</v>
      </c>
      <c r="D22" s="28" t="n">
        <v>26.7100419484633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13.9168852685351</v>
      </c>
      <c r="C25" s="28" t="n">
        <v>53.865801463482</v>
      </c>
      <c r="D25" s="28" t="n">
        <v>32.2173132679829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26.2832053495977</v>
      </c>
      <c r="C26" s="28" t="n">
        <v>49.1898445824301</v>
      </c>
      <c r="D26" s="28" t="n">
        <v>24.5269500679722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26.3976555455365</v>
      </c>
      <c r="C27" s="28" t="n">
        <v>54.9233543733093</v>
      </c>
      <c r="D27" s="28" t="n">
        <v>18.6789900811542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26.3461570254765</v>
      </c>
      <c r="C29" s="28" t="n">
        <v>52.3434787640319</v>
      </c>
      <c r="D29" s="28" t="n">
        <v>21.3103642104915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9.41065138531097</v>
      </c>
      <c r="C32" s="28" t="n">
        <v>55.4439829661953</v>
      </c>
      <c r="D32" s="28" t="n">
        <v>35.1453656484938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16.6510098637858</v>
      </c>
      <c r="C33" s="28" t="n">
        <v>52.794739314232</v>
      </c>
      <c r="D33" s="28" t="n">
        <v>30.5542508219821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18.7820458939228</v>
      </c>
      <c r="C34" s="28" t="n">
        <v>54.2573758090275</v>
      </c>
      <c r="D34" s="28" t="n">
        <v>26.9605782970497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24.0830285112993</v>
      </c>
      <c r="C35" s="28" t="n">
        <v>53.7868918174074</v>
      </c>
      <c r="D35" s="28" t="n">
        <v>22.1300796712933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33.1139362245665</v>
      </c>
      <c r="C36" s="28" t="n">
        <v>47.6121780422565</v>
      </c>
      <c r="D36" s="28" t="n">
        <v>19.2738857331771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9.7"/>
    <col collapsed="false" customWidth="true" hidden="false" outlineLevel="0" max="5" min="2" style="57" width="8.41"/>
    <col collapsed="false" customWidth="true" hidden="false" outlineLevel="0" max="6" min="6" style="57" width="9.56"/>
    <col collapsed="false" customWidth="true" hidden="false" outlineLevel="0" max="7" min="7" style="57" width="9.41"/>
    <col collapsed="false" customWidth="true" hidden="false" outlineLevel="0" max="12" min="8" style="57" width="8.41"/>
    <col collapsed="false" customWidth="false" hidden="false" outlineLevel="0" max="257" min="13" style="57" width="9.14"/>
  </cols>
  <sheetData>
    <row r="1" customFormat="false" ht="21" hidden="false" customHeight="false" outlineLevel="0" collapsed="false">
      <c r="A1" s="58" t="s">
        <v>8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21" hidden="false" customHeight="false" outlineLevel="0" collapsed="false">
      <c r="A2" s="59" t="s">
        <v>8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6.7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2"/>
      <c r="L3" s="62"/>
    </row>
    <row r="6" customFormat="false" ht="15" hidden="false" customHeight="false" outlineLevel="0" collapsed="false">
      <c r="L6" s="63" t="s">
        <v>44</v>
      </c>
    </row>
    <row r="7" customFormat="false" ht="18.75" hidden="false" customHeight="false" outlineLevel="0" collapsed="false">
      <c r="A7" s="64" t="s">
        <v>88</v>
      </c>
    </row>
    <row r="8" customFormat="false" ht="12.75" hidden="false" customHeight="true" outlineLevel="0" collapsed="false">
      <c r="A8" s="64"/>
    </row>
    <row r="9" customFormat="false" ht="12.75" hidden="false" customHeight="true" outlineLevel="0" collapsed="false">
      <c r="D9" s="65"/>
      <c r="F9" s="66"/>
      <c r="G9" s="67"/>
      <c r="H9" s="66"/>
      <c r="I9" s="67"/>
      <c r="J9" s="67"/>
      <c r="K9" s="67"/>
      <c r="L9" s="67"/>
    </row>
    <row r="11" customFormat="false" ht="12.75" hidden="false" customHeight="false" outlineLevel="0" collapsed="false">
      <c r="A11" s="68"/>
      <c r="B11" s="68"/>
      <c r="C11" s="68"/>
      <c r="D11" s="68"/>
      <c r="E11" s="68"/>
    </row>
    <row r="12" customFormat="false" ht="12.75" hidden="false" customHeight="false" outlineLevel="0" collapsed="false">
      <c r="A12" s="68"/>
      <c r="B12" s="68"/>
      <c r="C12" s="68"/>
      <c r="D12" s="68"/>
      <c r="E12" s="68"/>
    </row>
    <row r="13" customFormat="false" ht="12.75" hidden="false" customHeight="true" outlineLevel="0" collapsed="false">
      <c r="A13" s="69"/>
      <c r="B13" s="69"/>
      <c r="C13" s="69"/>
      <c r="D13" s="69"/>
      <c r="E13" s="69"/>
    </row>
    <row r="14" customFormat="false" ht="12.75" hidden="false" customHeight="true" outlineLevel="0" collapsed="false">
      <c r="A14" s="69"/>
      <c r="B14" s="69"/>
      <c r="C14" s="69"/>
      <c r="D14" s="69"/>
      <c r="E14" s="69"/>
    </row>
    <row r="15" customFormat="false" ht="12.75" hidden="false" customHeight="true" outlineLevel="0" collapsed="false">
      <c r="A15" s="70"/>
      <c r="B15" s="70"/>
      <c r="C15" s="70"/>
      <c r="D15" s="70"/>
      <c r="E15" s="70"/>
    </row>
    <row r="16" customFormat="false" ht="12.75" hidden="false" customHeight="true" outlineLevel="0" collapsed="false">
      <c r="A16" s="70"/>
      <c r="B16" s="70"/>
      <c r="C16" s="70"/>
      <c r="D16" s="70"/>
      <c r="E16" s="70"/>
    </row>
    <row r="17" customFormat="false" ht="12.75" hidden="false" customHeight="true" outlineLevel="0" collapsed="false">
      <c r="A17" s="69"/>
      <c r="B17" s="69"/>
      <c r="C17" s="69"/>
      <c r="D17" s="69"/>
      <c r="E17" s="69"/>
    </row>
    <row r="18" customFormat="false" ht="12.75" hidden="false" customHeight="true" outlineLevel="0" collapsed="false">
      <c r="A18" s="69"/>
      <c r="B18" s="69"/>
      <c r="C18" s="69"/>
      <c r="D18" s="69"/>
      <c r="E18" s="69"/>
    </row>
    <row r="19" customFormat="false" ht="12.75" hidden="false" customHeight="false" outlineLevel="0" collapsed="false">
      <c r="A19" s="69"/>
      <c r="B19" s="69"/>
      <c r="C19" s="69"/>
      <c r="D19" s="69"/>
      <c r="E19" s="69"/>
    </row>
    <row r="20" customFormat="false" ht="12.75" hidden="false" customHeight="false" outlineLevel="0" collapsed="false">
      <c r="A20" s="69"/>
      <c r="B20" s="69"/>
      <c r="C20" s="69"/>
      <c r="D20" s="69"/>
      <c r="E20" s="69"/>
    </row>
    <row r="21" customFormat="false" ht="12.75" hidden="false" customHeight="false" outlineLevel="0" collapsed="false">
      <c r="A21" s="69"/>
      <c r="B21" s="69"/>
      <c r="C21" s="69"/>
      <c r="D21" s="69"/>
      <c r="E21" s="69"/>
    </row>
    <row r="22" customFormat="false" ht="12.75" hidden="false" customHeight="false" outlineLevel="0" collapsed="false">
      <c r="A22" s="69"/>
      <c r="B22" s="69"/>
      <c r="C22" s="69"/>
      <c r="D22" s="69"/>
      <c r="E22" s="69"/>
    </row>
    <row r="23" customFormat="false" ht="12.75" hidden="false" customHeight="false" outlineLevel="0" collapsed="false">
      <c r="A23" s="70"/>
      <c r="B23" s="70"/>
      <c r="C23" s="70"/>
      <c r="D23" s="70"/>
      <c r="E23" s="70"/>
    </row>
    <row r="24" customFormat="false" ht="12.75" hidden="false" customHeight="false" outlineLevel="0" collapsed="false">
      <c r="A24" s="70"/>
      <c r="B24" s="70"/>
      <c r="C24" s="70"/>
      <c r="D24" s="70"/>
      <c r="E24" s="70"/>
    </row>
    <row r="25" customFormat="false" ht="12.75" hidden="false" customHeight="false" outlineLevel="0" collapsed="false">
      <c r="A25" s="69"/>
      <c r="B25" s="69"/>
      <c r="C25" s="69"/>
      <c r="D25" s="69"/>
      <c r="E25" s="69"/>
    </row>
    <row r="26" customFormat="false" ht="12.75" hidden="false" customHeight="false" outlineLevel="0" collapsed="false">
      <c r="A26" s="69"/>
      <c r="B26" s="69"/>
      <c r="C26" s="69"/>
      <c r="D26" s="69"/>
      <c r="E26" s="69"/>
    </row>
    <row r="27" customFormat="false" ht="12.75" hidden="false" customHeight="false" outlineLevel="0" collapsed="false">
      <c r="A27" s="69"/>
      <c r="B27" s="69"/>
      <c r="C27" s="69"/>
      <c r="D27" s="69"/>
      <c r="E27" s="69"/>
    </row>
    <row r="28" customFormat="false" ht="12.75" hidden="false" customHeight="false" outlineLevel="0" collapsed="false">
      <c r="A28" s="69"/>
      <c r="B28" s="69"/>
      <c r="C28" s="69"/>
      <c r="D28" s="69"/>
      <c r="E28" s="69"/>
    </row>
    <row r="29" customFormat="false" ht="12.75" hidden="false" customHeight="true" outlineLevel="0" collapsed="false">
      <c r="A29" s="71"/>
      <c r="B29" s="71"/>
      <c r="C29" s="71"/>
      <c r="D29" s="71"/>
      <c r="E29" s="71"/>
    </row>
    <row r="30" customFormat="false" ht="12.75" hidden="false" customHeight="true" outlineLevel="0" collapsed="false"/>
    <row r="31" customFormat="false" ht="12.75" hidden="false" customHeight="true" outlineLevel="0" collapsed="false">
      <c r="L31" s="63" t="s">
        <v>44</v>
      </c>
    </row>
    <row r="32" customFormat="false" ht="36" hidden="false" customHeight="true" outlineLevel="0" collapsed="false">
      <c r="A32" s="72" t="s">
        <v>89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73"/>
      <c r="G73" s="73"/>
    </row>
    <row r="74" customFormat="false" ht="12.75" hidden="false" customHeight="false" outlineLevel="0" collapsed="false">
      <c r="A74" s="73"/>
      <c r="G74" s="73"/>
    </row>
    <row r="75" customFormat="false" ht="12.75" hidden="false" customHeight="false" outlineLevel="0" collapsed="false">
      <c r="G75" s="73"/>
    </row>
    <row r="76" customFormat="false" ht="12.75" hidden="false" customHeight="false" outlineLevel="0" collapsed="false">
      <c r="H76" s="57" t="s">
        <v>90</v>
      </c>
      <c r="J76" s="57" t="s">
        <v>91</v>
      </c>
      <c r="S76" s="57" t="n">
        <v>12</v>
      </c>
    </row>
    <row r="77" customFormat="false" ht="12.75" hidden="false" customHeight="false" outlineLevel="0" collapsed="false">
      <c r="D77" s="57" t="s">
        <v>92</v>
      </c>
      <c r="F77" s="57" t="s">
        <v>93</v>
      </c>
      <c r="G77" s="57" t="s">
        <v>94</v>
      </c>
      <c r="H77" s="74" t="s">
        <v>95</v>
      </c>
      <c r="J77" s="74" t="s">
        <v>96</v>
      </c>
      <c r="S77" s="57" t="n">
        <v>21</v>
      </c>
      <c r="T77" s="30" t="s">
        <v>97</v>
      </c>
    </row>
    <row r="78" customFormat="false" ht="12.75" hidden="false" customHeight="false" outlineLevel="0" collapsed="false">
      <c r="A78" s="74" t="s">
        <v>98</v>
      </c>
      <c r="D78" s="57" t="s">
        <v>99</v>
      </c>
      <c r="F78" s="57" t="s">
        <v>100</v>
      </c>
      <c r="G78" s="57" t="s">
        <v>100</v>
      </c>
      <c r="H78" s="57" t="s">
        <v>101</v>
      </c>
      <c r="I78" s="57" t="s">
        <v>102</v>
      </c>
      <c r="J78" s="57" t="s">
        <v>101</v>
      </c>
      <c r="K78" s="57" t="s">
        <v>102</v>
      </c>
      <c r="S78" s="57" t="n">
        <v>20</v>
      </c>
      <c r="T78" s="30" t="s">
        <v>103</v>
      </c>
    </row>
    <row r="79" customFormat="false" ht="12.75" hidden="false" customHeight="false" outlineLevel="0" collapsed="false">
      <c r="A79" s="75" t="s">
        <v>104</v>
      </c>
      <c r="D79" s="57" t="n">
        <v>-4.73</v>
      </c>
      <c r="F79" s="76" t="n">
        <v>-17.1461083295403</v>
      </c>
      <c r="G79" s="77" t="n">
        <v>-17.1142467000455</v>
      </c>
      <c r="H79" s="77" t="n">
        <v>10.0500682749203</v>
      </c>
      <c r="I79" s="77" t="n">
        <v>27.1961766044606</v>
      </c>
      <c r="J79" s="77" t="n">
        <v>9.60855712335002</v>
      </c>
      <c r="K79" s="77" t="n">
        <v>26.7228038233955</v>
      </c>
      <c r="S79" s="57" t="n">
        <v>19</v>
      </c>
      <c r="T79" s="30" t="s">
        <v>105</v>
      </c>
    </row>
    <row r="80" customFormat="false" ht="12.75" hidden="false" customHeight="false" outlineLevel="0" collapsed="false">
      <c r="A80" s="78" t="s">
        <v>106</v>
      </c>
      <c r="D80" s="57" t="n">
        <v>-2.225</v>
      </c>
      <c r="F80" s="76" t="n">
        <v>-0.374014790308454</v>
      </c>
      <c r="G80" s="77" t="n">
        <v>-0.425099737277421</v>
      </c>
      <c r="H80" s="77" t="n">
        <v>22.8684197723071</v>
      </c>
      <c r="I80" s="77" t="n">
        <v>23.2424345626156</v>
      </c>
      <c r="J80" s="77" t="n">
        <v>18.7901381726185</v>
      </c>
      <c r="K80" s="77" t="n">
        <v>19.2152379098959</v>
      </c>
      <c r="S80" s="57" t="n">
        <v>18</v>
      </c>
      <c r="T80" s="30" t="s">
        <v>54</v>
      </c>
      <c r="W80" s="79"/>
      <c r="X80" s="79"/>
      <c r="Y80" s="77"/>
      <c r="Z80" s="77"/>
    </row>
    <row r="81" customFormat="false" ht="12.75" hidden="false" customHeight="false" outlineLevel="0" collapsed="false">
      <c r="A81" s="80" t="s">
        <v>107</v>
      </c>
      <c r="D81" s="57" t="n">
        <v>-2.688</v>
      </c>
      <c r="F81" s="76" t="n">
        <v>-9.6053420083897</v>
      </c>
      <c r="G81" s="77" t="n">
        <v>-5.49610478554918</v>
      </c>
      <c r="H81" s="77" t="n">
        <v>15.7520760208886</v>
      </c>
      <c r="I81" s="77" t="n">
        <v>25.3574180292783</v>
      </c>
      <c r="J81" s="77" t="n">
        <v>14.2111120623234</v>
      </c>
      <c r="K81" s="77" t="n">
        <v>19.7072168478726</v>
      </c>
      <c r="S81" s="57" t="n">
        <v>17</v>
      </c>
      <c r="T81" s="30" t="s">
        <v>108</v>
      </c>
      <c r="W81" s="79"/>
      <c r="X81" s="79"/>
      <c r="Y81" s="77"/>
      <c r="Z81" s="77"/>
    </row>
    <row r="82" customFormat="false" ht="12.75" hidden="false" customHeight="false" outlineLevel="0" collapsed="false">
      <c r="A82" s="80" t="s">
        <v>58</v>
      </c>
      <c r="D82" s="57" t="n">
        <v>1.383</v>
      </c>
      <c r="F82" s="76" t="n">
        <v>1.62057044079516</v>
      </c>
      <c r="G82" s="77" t="n">
        <v>14.1961970613656</v>
      </c>
      <c r="H82" s="77" t="n">
        <v>32.4474214923653</v>
      </c>
      <c r="I82" s="77" t="n">
        <v>30.8268510515702</v>
      </c>
      <c r="J82" s="77" t="n">
        <v>31.2445980985307</v>
      </c>
      <c r="K82" s="77" t="n">
        <v>17.0484010371651</v>
      </c>
      <c r="S82" s="57" t="n">
        <v>16</v>
      </c>
      <c r="T82" s="30" t="s">
        <v>109</v>
      </c>
    </row>
    <row r="83" customFormat="false" ht="12.75" hidden="false" customHeight="false" outlineLevel="0" collapsed="false">
      <c r="A83" s="80" t="s">
        <v>103</v>
      </c>
      <c r="D83" s="57" t="n">
        <v>-1.267</v>
      </c>
      <c r="F83" s="76" t="n">
        <v>-15.2096236303001</v>
      </c>
      <c r="G83" s="77" t="n">
        <v>-0.559790376369701</v>
      </c>
      <c r="H83" s="77" t="n">
        <v>13.1491186279181</v>
      </c>
      <c r="I83" s="77" t="n">
        <v>28.3587422582182</v>
      </c>
      <c r="J83" s="77" t="n">
        <v>19.7752898205495</v>
      </c>
      <c r="K83" s="77" t="n">
        <v>20.3350801969192</v>
      </c>
      <c r="S83" s="57" t="n">
        <v>15</v>
      </c>
      <c r="T83" s="30" t="s">
        <v>52</v>
      </c>
    </row>
    <row r="84" customFormat="false" ht="12.75" hidden="false" customHeight="false" outlineLevel="0" collapsed="false">
      <c r="A84" s="31" t="s">
        <v>54</v>
      </c>
      <c r="D84" s="57" t="n">
        <v>0.001</v>
      </c>
      <c r="F84" s="76" t="n">
        <v>7.51647618253108</v>
      </c>
      <c r="G84" s="77" t="n">
        <v>3.17010094268791</v>
      </c>
      <c r="H84" s="77" t="n">
        <v>22.8914657545675</v>
      </c>
      <c r="I84" s="77" t="n">
        <v>15.3749895720364</v>
      </c>
      <c r="J84" s="77" t="n">
        <v>20.0383749061483</v>
      </c>
      <c r="K84" s="77" t="n">
        <v>16.8682739634604</v>
      </c>
    </row>
    <row r="85" customFormat="false" ht="12.75" hidden="false" customHeight="false" outlineLevel="0" collapsed="false">
      <c r="A85" s="80" t="s">
        <v>108</v>
      </c>
      <c r="D85" s="57" t="n">
        <v>-4.712</v>
      </c>
      <c r="F85" s="76" t="n">
        <v>-27.3308957952468</v>
      </c>
      <c r="G85" s="77" t="n">
        <v>-14.2291285801341</v>
      </c>
      <c r="H85" s="77" t="n">
        <v>9.78062157221207</v>
      </c>
      <c r="I85" s="77" t="n">
        <v>37.1115173674589</v>
      </c>
      <c r="J85" s="77" t="n">
        <v>13.3912248628885</v>
      </c>
      <c r="K85" s="77" t="n">
        <v>27.6203534430225</v>
      </c>
    </row>
    <row r="86" customFormat="false" ht="12.75" hidden="false" customHeight="false" outlineLevel="0" collapsed="false">
      <c r="A86" s="80" t="s">
        <v>109</v>
      </c>
      <c r="D86" s="57" t="n">
        <v>-7.972</v>
      </c>
      <c r="F86" s="76" t="n">
        <v>-17.8492454513714</v>
      </c>
      <c r="G86" s="77" t="n">
        <v>-5.9355239166699</v>
      </c>
      <c r="H86" s="77" t="n">
        <v>14.3616402219032</v>
      </c>
      <c r="I86" s="77" t="n">
        <v>32.2108856732746</v>
      </c>
      <c r="J86" s="77" t="n">
        <v>23.4395003297513</v>
      </c>
      <c r="K86" s="77" t="n">
        <v>29.3750242464212</v>
      </c>
    </row>
    <row r="87" customFormat="false" ht="12.75" hidden="false" customHeight="false" outlineLevel="0" collapsed="false">
      <c r="A87" s="80" t="s">
        <v>52</v>
      </c>
      <c r="D87" s="57" t="n">
        <v>-2.179</v>
      </c>
      <c r="F87" s="76" t="n">
        <v>29.7000067263066</v>
      </c>
      <c r="G87" s="77" t="n">
        <v>-8.38770431156252</v>
      </c>
      <c r="H87" s="77" t="n">
        <v>46.6637519338131</v>
      </c>
      <c r="I87" s="77" t="n">
        <v>16.9637452075066</v>
      </c>
      <c r="J87" s="77" t="n">
        <v>11.9862783345665</v>
      </c>
      <c r="K87" s="77" t="n">
        <v>20.373982646129</v>
      </c>
    </row>
    <row r="88" customFormat="false" ht="12.75" hidden="false" customHeight="false" outlineLevel="0" collapsed="false">
      <c r="W88" s="79"/>
    </row>
    <row r="89" customFormat="false" ht="12.75" hidden="false" customHeight="false" outlineLevel="0" collapsed="false">
      <c r="A89" s="80"/>
      <c r="W89" s="79"/>
      <c r="X89" s="79"/>
      <c r="Y89" s="77"/>
      <c r="Z89" s="77"/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  <row r="95" customFormat="false" ht="12.75" hidden="false" customHeight="false" outlineLevel="0" collapsed="false">
      <c r="A95" s="80"/>
    </row>
    <row r="96" customFormat="false" ht="12.75" hidden="false" customHeight="false" outlineLevel="0" collapsed="false">
      <c r="A96" s="80"/>
    </row>
    <row r="97" customFormat="false" ht="12.75" hidden="false" customHeight="false" outlineLevel="0" collapsed="false">
      <c r="A97" s="80"/>
    </row>
    <row r="99" customFormat="false" ht="12.75" hidden="false" customHeight="false" outlineLevel="0" collapsed="false">
      <c r="J99" s="77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11" width="9.14"/>
    <col collapsed="false" customWidth="true" hidden="false" outlineLevel="0" max="98" min="98" style="11" width="9.99"/>
    <col collapsed="false" customWidth="false" hidden="false" outlineLevel="0" max="257" min="99" style="11" width="9.14"/>
  </cols>
  <sheetData>
    <row r="1" customFormat="false" ht="21" hidden="false" customHeight="false" outlineLevel="0" collapsed="false">
      <c r="A1" s="81" t="s">
        <v>86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18.75" hidden="false" customHeight="false" outlineLevel="0" collapsed="false">
      <c r="A2" s="82" t="s">
        <v>8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21" hidden="false" customHeight="false" outlineLevel="0" collapsed="false">
      <c r="A3" s="83"/>
      <c r="B3" s="84"/>
      <c r="C3" s="84"/>
      <c r="D3" s="84"/>
      <c r="E3" s="84"/>
      <c r="F3" s="84"/>
      <c r="G3" s="84"/>
      <c r="H3" s="84"/>
      <c r="I3" s="84"/>
      <c r="J3" s="84"/>
      <c r="K3" s="85"/>
      <c r="L3" s="85"/>
    </row>
    <row r="5" customFormat="false" ht="15" hidden="false" customHeight="false" outlineLevel="0" collapsed="false">
      <c r="L5" s="16"/>
    </row>
    <row r="6" customFormat="false" ht="36" hidden="false" customHeight="true" outlineLevel="0" collapsed="false">
      <c r="A6" s="86" t="s">
        <v>110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28" customFormat="false" ht="12.75" hidden="false" customHeight="true" outlineLevel="0" collapsed="false">
      <c r="A28" s="87"/>
      <c r="B28" s="87"/>
      <c r="C28" s="87"/>
      <c r="D28" s="87"/>
      <c r="E28" s="87"/>
    </row>
    <row r="29" customFormat="false" ht="12.75" hidden="false" customHeight="true" outlineLevel="0" collapsed="false"/>
    <row r="30" customFormat="false" ht="12.75" hidden="false" customHeight="true" outlineLevel="0" collapsed="false">
      <c r="L30" s="16"/>
    </row>
    <row r="31" customFormat="false" ht="12.75" hidden="false" customHeight="true" outlineLevel="0" collapsed="false">
      <c r="L31" s="16"/>
    </row>
    <row r="32" customFormat="false" ht="12.75" hidden="false" customHeight="true" outlineLevel="0" collapsed="false">
      <c r="L32" s="16"/>
    </row>
    <row r="33" customFormat="false" ht="12.75" hidden="false" customHeight="true" outlineLevel="0" collapsed="false">
      <c r="L33" s="16"/>
    </row>
    <row r="34" customFormat="false" ht="12.75" hidden="false" customHeight="true" outlineLevel="0" collapsed="false">
      <c r="L34" s="16"/>
    </row>
    <row r="35" customFormat="false" ht="52.5" hidden="false" customHeight="true" outlineLevel="0" collapsed="false">
      <c r="A35" s="86" t="s">
        <v>111</v>
      </c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</row>
    <row r="83" customFormat="false" ht="15.75" hidden="false" customHeight="false" outlineLevel="0" collapsed="false">
      <c r="A83" s="88"/>
      <c r="B83" s="89"/>
      <c r="C83" s="89"/>
      <c r="D83" s="89"/>
      <c r="E83" s="89"/>
      <c r="F83" s="89"/>
      <c r="G83" s="89"/>
      <c r="H83" s="90"/>
      <c r="I83" s="90"/>
      <c r="J83" s="90"/>
      <c r="K83" s="90"/>
      <c r="L83" s="89"/>
      <c r="M83" s="89"/>
      <c r="N83" s="89"/>
      <c r="O83" s="89"/>
      <c r="P83" s="89"/>
    </row>
    <row r="84" customFormat="false" ht="12.75" hidden="false" customHeight="false" outlineLevel="0" collapsed="false">
      <c r="A84" s="91" t="s">
        <v>112</v>
      </c>
      <c r="B84" s="89"/>
      <c r="C84" s="89"/>
      <c r="D84" s="89"/>
      <c r="E84" s="89"/>
      <c r="F84" s="89"/>
      <c r="G84" s="92" t="s">
        <v>113</v>
      </c>
      <c r="H84" s="90"/>
      <c r="I84" s="90"/>
      <c r="J84" s="90"/>
      <c r="K84" s="90"/>
      <c r="L84" s="89"/>
      <c r="M84" s="89"/>
      <c r="N84" s="89"/>
      <c r="O84" s="89"/>
      <c r="P84" s="89"/>
    </row>
    <row r="85" customFormat="false" ht="12.75" hidden="false" customHeight="false" outlineLevel="0" collapsed="false">
      <c r="A85" s="91"/>
      <c r="B85" s="89"/>
      <c r="C85" s="93"/>
      <c r="D85" s="94" t="s">
        <v>46</v>
      </c>
      <c r="E85" s="94" t="s">
        <v>114</v>
      </c>
      <c r="F85" s="94" t="s">
        <v>115</v>
      </c>
      <c r="G85" s="95" t="s">
        <v>116</v>
      </c>
      <c r="H85" s="96"/>
      <c r="I85" s="97" t="s">
        <v>117</v>
      </c>
      <c r="J85" s="96"/>
      <c r="K85" s="96"/>
      <c r="L85" s="98"/>
      <c r="M85" s="97" t="s">
        <v>118</v>
      </c>
      <c r="N85" s="96"/>
      <c r="O85" s="96"/>
      <c r="P85" s="98"/>
    </row>
    <row r="86" customFormat="false" ht="12.75" hidden="false" customHeight="false" outlineLevel="0" collapsed="false">
      <c r="A86" s="91"/>
      <c r="B86" s="89"/>
      <c r="C86" s="93"/>
      <c r="D86" s="94"/>
      <c r="E86" s="94"/>
      <c r="F86" s="94"/>
      <c r="G86" s="94"/>
      <c r="H86" s="99" t="s">
        <v>119</v>
      </c>
      <c r="I86" s="96" t="s">
        <v>46</v>
      </c>
      <c r="J86" s="96" t="s">
        <v>120</v>
      </c>
      <c r="K86" s="96" t="s">
        <v>121</v>
      </c>
      <c r="L86" s="30" t="s">
        <v>122</v>
      </c>
      <c r="M86" s="96" t="s">
        <v>46</v>
      </c>
      <c r="N86" s="96" t="s">
        <v>120</v>
      </c>
      <c r="O86" s="96" t="s">
        <v>121</v>
      </c>
      <c r="P86" s="98" t="s">
        <v>123</v>
      </c>
    </row>
    <row r="87" customFormat="false" ht="12.75" hidden="true" customHeight="false" outlineLevel="0" collapsed="false">
      <c r="A87" s="91"/>
      <c r="B87" s="89"/>
      <c r="C87" s="98" t="s">
        <v>124</v>
      </c>
      <c r="D87" s="28" t="n">
        <v>29.8266731572769</v>
      </c>
      <c r="E87" s="28" t="n">
        <v>48.7308510194259</v>
      </c>
      <c r="F87" s="28" t="n">
        <v>21.4424758232972</v>
      </c>
      <c r="G87" s="100" t="n">
        <v>0.319</v>
      </c>
      <c r="H87" s="96" t="n">
        <v>8.38419733397969</v>
      </c>
      <c r="I87" s="28" t="n">
        <v>26.7385526724533</v>
      </c>
      <c r="J87" s="28" t="n">
        <v>63.6157873611321</v>
      </c>
      <c r="K87" s="28" t="n">
        <v>9.64565996641469</v>
      </c>
      <c r="L87" s="101" t="n">
        <v>17.0928927060386</v>
      </c>
      <c r="M87" s="28" t="n">
        <v>23.948205625068</v>
      </c>
      <c r="N87" s="28" t="n">
        <v>56.8936721298241</v>
      </c>
      <c r="O87" s="28" t="n">
        <v>19.158122245108</v>
      </c>
      <c r="P87" s="101" t="n">
        <v>4.79008337995999</v>
      </c>
    </row>
    <row r="88" customFormat="false" ht="12.75" hidden="false" customHeight="false" outlineLevel="0" collapsed="false">
      <c r="A88" s="91"/>
      <c r="B88" s="89"/>
      <c r="C88" s="102" t="s">
        <v>125</v>
      </c>
      <c r="D88" s="28"/>
      <c r="E88" s="28"/>
      <c r="F88" s="28"/>
      <c r="G88" s="100"/>
      <c r="H88" s="96" t="n">
        <v>0</v>
      </c>
      <c r="I88" s="28"/>
      <c r="J88" s="28"/>
      <c r="K88" s="28"/>
      <c r="L88" s="101" t="n">
        <v>0</v>
      </c>
      <c r="M88" s="28"/>
      <c r="N88" s="28"/>
      <c r="O88" s="28"/>
      <c r="P88" s="101" t="n">
        <v>0</v>
      </c>
    </row>
    <row r="89" customFormat="false" ht="12.75" hidden="false" customHeight="false" outlineLevel="0" collapsed="false">
      <c r="A89" s="91"/>
      <c r="B89" s="89"/>
      <c r="C89" s="102" t="s">
        <v>126</v>
      </c>
      <c r="D89" s="28"/>
      <c r="E89" s="28"/>
      <c r="F89" s="28"/>
      <c r="G89" s="100"/>
      <c r="H89" s="96" t="n">
        <v>0</v>
      </c>
      <c r="I89" s="28"/>
      <c r="J89" s="28"/>
      <c r="K89" s="28"/>
      <c r="L89" s="101" t="n">
        <v>0</v>
      </c>
      <c r="M89" s="28"/>
      <c r="N89" s="28"/>
      <c r="O89" s="28"/>
      <c r="P89" s="101" t="n">
        <v>0</v>
      </c>
    </row>
    <row r="90" customFormat="false" ht="12.75" hidden="false" customHeight="false" outlineLevel="0" collapsed="false">
      <c r="A90" s="91"/>
      <c r="B90" s="89"/>
      <c r="C90" s="102" t="s">
        <v>127</v>
      </c>
      <c r="D90" s="28"/>
      <c r="E90" s="28"/>
      <c r="F90" s="28"/>
      <c r="G90" s="100"/>
      <c r="H90" s="96" t="n">
        <v>0</v>
      </c>
      <c r="I90" s="28"/>
      <c r="J90" s="28"/>
      <c r="K90" s="28"/>
      <c r="L90" s="101" t="n">
        <v>0</v>
      </c>
      <c r="M90" s="28"/>
      <c r="N90" s="28"/>
      <c r="O90" s="28"/>
      <c r="P90" s="101" t="n">
        <v>0</v>
      </c>
    </row>
    <row r="91" customFormat="false" ht="12.75" hidden="false" customHeight="false" outlineLevel="0" collapsed="false">
      <c r="A91" s="91"/>
      <c r="B91" s="89"/>
      <c r="C91" s="102" t="s">
        <v>128</v>
      </c>
      <c r="D91" s="28" t="n">
        <v>11.8978214176128</v>
      </c>
      <c r="E91" s="28" t="n">
        <v>50.8080188196788</v>
      </c>
      <c r="F91" s="28" t="n">
        <v>37.2941597627084</v>
      </c>
      <c r="G91" s="100" t="n">
        <v>-4.832</v>
      </c>
      <c r="H91" s="96" t="n">
        <v>-25.3963383450956</v>
      </c>
      <c r="I91" s="28" t="n">
        <v>18.1710476969759</v>
      </c>
      <c r="J91" s="28" t="n">
        <v>61.753775868535</v>
      </c>
      <c r="K91" s="28" t="n">
        <v>20.0751764344891</v>
      </c>
      <c r="L91" s="101" t="n">
        <v>-1.90412873751321</v>
      </c>
      <c r="M91" s="28" t="n">
        <v>11.1665132453718</v>
      </c>
      <c r="N91" s="28" t="n">
        <v>51.7353653131499</v>
      </c>
      <c r="O91" s="28" t="n">
        <v>37.0981214414783</v>
      </c>
      <c r="P91" s="101" t="n">
        <v>-25.9316081961065</v>
      </c>
    </row>
    <row r="92" customFormat="false" ht="12.75" hidden="false" customHeight="false" outlineLevel="0" collapsed="false">
      <c r="A92" s="91"/>
      <c r="B92" s="89"/>
      <c r="C92" s="102" t="s">
        <v>129</v>
      </c>
      <c r="D92" s="28" t="n">
        <v>21.9314546839299</v>
      </c>
      <c r="E92" s="28" t="n">
        <v>64.3899466869764</v>
      </c>
      <c r="F92" s="28" t="n">
        <v>13.6785986290937</v>
      </c>
      <c r="G92" s="100" t="n">
        <v>-0.259</v>
      </c>
      <c r="H92" s="96" t="n">
        <v>8.25285605483625</v>
      </c>
      <c r="I92" s="28" t="n">
        <v>27.773343488195</v>
      </c>
      <c r="J92" s="28" t="n">
        <v>64.2985529322163</v>
      </c>
      <c r="K92" s="28" t="n">
        <v>7.92810357958873</v>
      </c>
      <c r="L92" s="101" t="n">
        <v>19.8452399086062</v>
      </c>
      <c r="M92" s="28" t="n">
        <v>19.006854531607</v>
      </c>
      <c r="N92" s="28" t="n">
        <v>62.3250571210967</v>
      </c>
      <c r="O92" s="28" t="n">
        <v>18.6680883472963</v>
      </c>
      <c r="P92" s="101" t="n">
        <v>0.338766184310739</v>
      </c>
    </row>
    <row r="93" customFormat="false" ht="12.75" hidden="false" customHeight="false" outlineLevel="0" collapsed="false">
      <c r="A93" s="91"/>
      <c r="B93" s="89"/>
      <c r="C93" s="102" t="s">
        <v>130</v>
      </c>
      <c r="D93" s="28" t="n">
        <v>18.9684691546078</v>
      </c>
      <c r="E93" s="28" t="n">
        <v>56.9492764661081</v>
      </c>
      <c r="F93" s="28" t="n">
        <v>24.0822543792841</v>
      </c>
      <c r="G93" s="100" t="n">
        <v>-1.575</v>
      </c>
      <c r="H93" s="96" t="n">
        <v>-5.11378522467631</v>
      </c>
      <c r="I93" s="28" t="n">
        <v>13.5140898705255</v>
      </c>
      <c r="J93" s="28" t="n">
        <v>67.384006092917</v>
      </c>
      <c r="K93" s="28" t="n">
        <v>19.1019040365575</v>
      </c>
      <c r="L93" s="101" t="n">
        <v>-5.58781416603199</v>
      </c>
      <c r="M93" s="28" t="n">
        <v>19.1183549124143</v>
      </c>
      <c r="N93" s="28" t="n">
        <v>61.8936785986291</v>
      </c>
      <c r="O93" s="28" t="n">
        <v>18.9879664889566</v>
      </c>
      <c r="P93" s="101" t="n">
        <v>0.130388423457731</v>
      </c>
    </row>
    <row r="94" customFormat="false" ht="12.75" hidden="false" customHeight="false" outlineLevel="0" collapsed="false">
      <c r="A94" s="91"/>
      <c r="B94" s="89"/>
      <c r="C94" s="102" t="s">
        <v>131</v>
      </c>
      <c r="D94" s="28" t="n">
        <v>21.7163747143945</v>
      </c>
      <c r="E94" s="28" t="n">
        <v>36.5203351104341</v>
      </c>
      <c r="F94" s="28" t="n">
        <v>41.7632901751714</v>
      </c>
      <c r="G94" s="100" t="n">
        <v>-4.085</v>
      </c>
      <c r="H94" s="96" t="n">
        <v>-20.0469154607768</v>
      </c>
      <c r="I94" s="28" t="n">
        <v>26.7546077684692</v>
      </c>
      <c r="J94" s="28" t="n">
        <v>45.6804265041889</v>
      </c>
      <c r="K94" s="28" t="n">
        <v>27.564965727342</v>
      </c>
      <c r="L94" s="101" t="n">
        <v>-0.810357958872814</v>
      </c>
      <c r="M94" s="28" t="n">
        <v>17.2667174409749</v>
      </c>
      <c r="N94" s="28" t="n">
        <v>43.7928408225438</v>
      </c>
      <c r="O94" s="28" t="n">
        <v>38.9404417364813</v>
      </c>
      <c r="P94" s="101" t="n">
        <v>-21.6737242955065</v>
      </c>
    </row>
    <row r="95" customFormat="false" ht="12.75" hidden="false" customHeight="false" outlineLevel="0" collapsed="false">
      <c r="A95" s="91"/>
      <c r="B95" s="89"/>
      <c r="C95" s="102" t="s">
        <v>132</v>
      </c>
      <c r="D95" s="25" t="n">
        <v>23.0690022848439</v>
      </c>
      <c r="E95" s="25" t="n">
        <v>47.8415841584158</v>
      </c>
      <c r="F95" s="25" t="n">
        <v>29.0894135567403</v>
      </c>
      <c r="G95" s="103" t="n">
        <v>-2.834</v>
      </c>
      <c r="H95" s="96" t="n">
        <v>-6.02041127189642</v>
      </c>
      <c r="I95" s="25" t="n">
        <v>20.1328255902513</v>
      </c>
      <c r="J95" s="25" t="n">
        <v>52.2382330540746</v>
      </c>
      <c r="K95" s="25" t="n">
        <v>27.628941355674</v>
      </c>
      <c r="L95" s="101" t="n">
        <v>-7.4961157654227</v>
      </c>
      <c r="M95" s="25" t="n">
        <v>28.7445544554455</v>
      </c>
      <c r="N95" s="25" t="n">
        <v>39.3925361766946</v>
      </c>
      <c r="O95" s="25" t="n">
        <v>31.8629093678599</v>
      </c>
      <c r="P95" s="101" t="n">
        <v>-3.11835491241432</v>
      </c>
    </row>
    <row r="96" customFormat="false" ht="12.75" hidden="false" customHeight="false" outlineLevel="0" collapsed="false">
      <c r="A96" s="91"/>
      <c r="B96" s="89"/>
      <c r="C96" s="102" t="s">
        <v>133</v>
      </c>
      <c r="D96" s="25" t="n">
        <v>23.7289578670818</v>
      </c>
      <c r="E96" s="25" t="n">
        <v>52.3134183127372</v>
      </c>
      <c r="F96" s="25" t="n">
        <v>23.957623820181</v>
      </c>
      <c r="G96" s="103" t="n">
        <v>-1.629</v>
      </c>
      <c r="H96" s="96" t="n">
        <v>-0.228665953099156</v>
      </c>
      <c r="I96" s="25" t="n">
        <v>38.1641043105965</v>
      </c>
      <c r="J96" s="25" t="n">
        <v>48.6693587622847</v>
      </c>
      <c r="K96" s="25" t="n">
        <v>13.1665369271188</v>
      </c>
      <c r="L96" s="101" t="n">
        <v>24.9975673834777</v>
      </c>
      <c r="M96" s="25" t="n">
        <v>13.3325630047679</v>
      </c>
      <c r="N96" s="25" t="n">
        <v>59.5115306023159</v>
      </c>
      <c r="O96" s="25" t="n">
        <v>27.1559063929162</v>
      </c>
      <c r="P96" s="101" t="n">
        <v>-13.8233433881483</v>
      </c>
    </row>
    <row r="97" customFormat="false" ht="12.75" hidden="false" customHeight="false" outlineLevel="0" collapsed="false">
      <c r="B97" s="104" t="s">
        <v>92</v>
      </c>
      <c r="C97" s="102" t="s">
        <v>134</v>
      </c>
      <c r="D97" s="105" t="n">
        <v>16.9741899386981</v>
      </c>
      <c r="E97" s="105" t="n">
        <v>58.7373503940839</v>
      </c>
      <c r="F97" s="105" t="n">
        <v>24.2884596672181</v>
      </c>
      <c r="G97" s="105" t="n">
        <v>-2.225</v>
      </c>
      <c r="H97" s="96" t="n">
        <v>-7.31426972852</v>
      </c>
      <c r="I97" s="106" t="n">
        <v>22.8684197723071</v>
      </c>
      <c r="J97" s="106" t="n">
        <v>53.8891456650774</v>
      </c>
      <c r="K97" s="106" t="n">
        <v>23.2424345626156</v>
      </c>
      <c r="L97" s="101" t="n">
        <v>-0.374014790308454</v>
      </c>
      <c r="M97" s="106" t="n">
        <v>18.7901381726185</v>
      </c>
      <c r="N97" s="106" t="n">
        <v>61.9946239174857</v>
      </c>
      <c r="O97" s="106" t="n">
        <v>19.2152379098959</v>
      </c>
      <c r="P97" s="101" t="n">
        <v>-0.425099737277421</v>
      </c>
    </row>
  </sheetData>
  <mergeCells count="8">
    <mergeCell ref="A1:L1"/>
    <mergeCell ref="A2:L2"/>
    <mergeCell ref="A6:L6"/>
    <mergeCell ref="A35:L35"/>
    <mergeCell ref="D85:D86"/>
    <mergeCell ref="E85:E86"/>
    <mergeCell ref="F85:F86"/>
    <mergeCell ref="G85:G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" width="9.14"/>
  </cols>
  <sheetData>
    <row r="36" s="107" customFormat="true" ht="26.25" hidden="false" customHeight="false" outlineLevel="0" collapsed="false">
      <c r="C36" s="108" t="s">
        <v>135</v>
      </c>
      <c r="E36" s="109"/>
      <c r="F36" s="109"/>
      <c r="G36" s="109"/>
      <c r="H36" s="109"/>
      <c r="I36" s="109"/>
    </row>
    <row r="37" s="107" customFormat="true" ht="26.25" hidden="false" customHeight="false" outlineLevel="0" collapsed="false">
      <c r="D37" s="110"/>
      <c r="E37" s="110"/>
      <c r="F37" s="110"/>
      <c r="G37" s="110"/>
      <c r="H37" s="110"/>
      <c r="I37" s="110"/>
    </row>
    <row r="38" s="107" customFormat="true" ht="26.25" hidden="false" customHeight="false" outlineLevel="0" collapsed="false">
      <c r="D38" s="110"/>
      <c r="E38" s="110"/>
      <c r="F38" s="110"/>
      <c r="G38" s="110"/>
      <c r="H38" s="110"/>
      <c r="I38" s="110"/>
    </row>
    <row r="39" customFormat="false" ht="21" hidden="false" customHeight="false" outlineLevel="0" collapsed="false">
      <c r="B39" s="111"/>
      <c r="C39" s="112" t="s">
        <v>136</v>
      </c>
      <c r="D39" s="111"/>
      <c r="E39" s="111"/>
      <c r="F39" s="111"/>
      <c r="G39" s="111"/>
      <c r="H39" s="111"/>
      <c r="I39" s="111"/>
    </row>
    <row r="40" customFormat="false" ht="21" hidden="false" customHeight="false" outlineLevel="0" collapsed="false">
      <c r="B40" s="111"/>
      <c r="C40" s="112" t="s">
        <v>137</v>
      </c>
      <c r="D40" s="111"/>
      <c r="E40" s="111"/>
      <c r="F40" s="111"/>
      <c r="G40" s="111"/>
      <c r="H40" s="111"/>
      <c r="I40" s="111"/>
    </row>
    <row r="41" customFormat="false" ht="21" hidden="false" customHeight="false" outlineLevel="0" collapsed="false">
      <c r="C41" s="112" t="s">
        <v>138</v>
      </c>
    </row>
    <row r="42" customFormat="false" ht="21" hidden="false" customHeight="false" outlineLevel="0" collapsed="false">
      <c r="C42" s="112" t="s">
        <v>139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10.41"/>
    <col collapsed="false" customWidth="true" hidden="false" outlineLevel="0" max="3" min="3" style="8" width="103.42"/>
    <col collapsed="false" customWidth="false" hidden="false" outlineLevel="0" max="257" min="4" style="8" width="9.14"/>
  </cols>
  <sheetData>
    <row r="2" customFormat="false" ht="18.75" hidden="false" customHeight="false" outlineLevel="0" collapsed="false">
      <c r="B2" s="9" t="s">
        <v>6</v>
      </c>
      <c r="C2" s="9"/>
    </row>
    <row r="4" customFormat="false" ht="18.75" hidden="false" customHeight="false" outlineLevel="0" collapsed="false">
      <c r="B4" s="9" t="s">
        <v>7</v>
      </c>
      <c r="C4" s="9"/>
    </row>
    <row r="5" customFormat="false" ht="9" hidden="false" customHeight="true" outlineLevel="0" collapsed="false"/>
    <row r="6" customFormat="false" ht="9" hidden="false" customHeight="true" outlineLevel="0" collapsed="false"/>
    <row r="7" customFormat="false" ht="12.75" hidden="false" customHeight="false" outlineLevel="0" collapsed="false">
      <c r="B7" s="8" t="s">
        <v>8</v>
      </c>
      <c r="C7" s="8" t="s">
        <v>9</v>
      </c>
    </row>
    <row r="8" customFormat="false" ht="12.75" hidden="false" customHeight="false" outlineLevel="0" collapsed="false">
      <c r="C8" s="8" t="s">
        <v>10</v>
      </c>
    </row>
    <row r="10" customFormat="false" ht="12.75" hidden="false" customHeight="false" outlineLevel="0" collapsed="false">
      <c r="B10" s="8" t="s">
        <v>11</v>
      </c>
      <c r="C10" s="8" t="s">
        <v>12</v>
      </c>
    </row>
    <row r="11" customFormat="false" ht="12.75" hidden="false" customHeight="false" outlineLevel="0" collapsed="false">
      <c r="C11" s="8" t="s">
        <v>13</v>
      </c>
    </row>
    <row r="13" customFormat="false" ht="12.75" hidden="false" customHeight="false" outlineLevel="0" collapsed="false">
      <c r="B13" s="8" t="s">
        <v>14</v>
      </c>
      <c r="C13" s="8" t="s">
        <v>15</v>
      </c>
    </row>
    <row r="14" customFormat="false" ht="12.75" hidden="false" customHeight="false" outlineLevel="0" collapsed="false">
      <c r="C14" s="8" t="s">
        <v>16</v>
      </c>
    </row>
    <row r="16" customFormat="false" ht="12.75" hidden="false" customHeight="false" outlineLevel="0" collapsed="false">
      <c r="B16" s="8" t="s">
        <v>17</v>
      </c>
      <c r="C16" s="8" t="s">
        <v>18</v>
      </c>
    </row>
    <row r="17" customFormat="false" ht="12.75" hidden="false" customHeight="false" outlineLevel="0" collapsed="false">
      <c r="C17" s="8" t="s">
        <v>16</v>
      </c>
    </row>
    <row r="19" customFormat="false" ht="12.75" hidden="false" customHeight="false" outlineLevel="0" collapsed="false">
      <c r="B19" s="8" t="s">
        <v>19</v>
      </c>
      <c r="C19" s="8" t="s">
        <v>20</v>
      </c>
    </row>
    <row r="20" customFormat="false" ht="12.75" hidden="false" customHeight="false" outlineLevel="0" collapsed="false">
      <c r="C20" s="8" t="s">
        <v>16</v>
      </c>
    </row>
    <row r="22" customFormat="false" ht="12.75" hidden="false" customHeight="false" outlineLevel="0" collapsed="false">
      <c r="B22" s="8" t="s">
        <v>21</v>
      </c>
      <c r="C22" s="8" t="s">
        <v>22</v>
      </c>
    </row>
    <row r="23" customFormat="false" ht="12.75" hidden="false" customHeight="false" outlineLevel="0" collapsed="false">
      <c r="C23" s="8" t="s">
        <v>16</v>
      </c>
    </row>
    <row r="25" customFormat="false" ht="12.75" hidden="false" customHeight="false" outlineLevel="0" collapsed="false">
      <c r="B25" s="8" t="s">
        <v>23</v>
      </c>
      <c r="C25" s="8" t="s">
        <v>24</v>
      </c>
    </row>
    <row r="26" customFormat="false" ht="12.75" hidden="false" customHeight="false" outlineLevel="0" collapsed="false">
      <c r="C26" s="8" t="s">
        <v>25</v>
      </c>
    </row>
    <row r="28" customFormat="false" ht="12.75" hidden="false" customHeight="false" outlineLevel="0" collapsed="false">
      <c r="B28" s="8" t="s">
        <v>26</v>
      </c>
      <c r="C28" s="8" t="s">
        <v>27</v>
      </c>
    </row>
    <row r="29" customFormat="false" ht="12.75" hidden="false" customHeight="false" outlineLevel="0" collapsed="false">
      <c r="C29" s="8" t="s">
        <v>16</v>
      </c>
    </row>
    <row r="31" customFormat="false" ht="12.75" hidden="false" customHeight="false" outlineLevel="0" collapsed="false">
      <c r="B31" s="8" t="s">
        <v>28</v>
      </c>
      <c r="C31" s="8" t="s">
        <v>29</v>
      </c>
    </row>
    <row r="32" customFormat="false" ht="12.75" hidden="false" customHeight="false" outlineLevel="0" collapsed="false">
      <c r="C32" s="8" t="s">
        <v>30</v>
      </c>
    </row>
    <row r="34" customFormat="false" ht="12.75" hidden="false" customHeight="false" outlineLevel="0" collapsed="false">
      <c r="B34" s="8" t="s">
        <v>31</v>
      </c>
      <c r="C34" s="8" t="s">
        <v>32</v>
      </c>
    </row>
    <row r="35" customFormat="false" ht="12.75" hidden="false" customHeight="false" outlineLevel="0" collapsed="false">
      <c r="C35" s="8" t="s">
        <v>30</v>
      </c>
    </row>
    <row r="37" customFormat="false" ht="12.75" hidden="false" customHeight="false" outlineLevel="0" collapsed="false">
      <c r="B37" s="8" t="s">
        <v>33</v>
      </c>
      <c r="C37" s="8" t="s">
        <v>34</v>
      </c>
    </row>
    <row r="38" customFormat="false" ht="12.75" hidden="false" customHeight="false" outlineLevel="0" collapsed="false">
      <c r="C38" s="8" t="s">
        <v>13</v>
      </c>
    </row>
    <row r="40" customFormat="false" ht="12.75" hidden="false" customHeight="false" outlineLevel="0" collapsed="false">
      <c r="B40" s="8" t="s">
        <v>35</v>
      </c>
      <c r="C40" s="8" t="s">
        <v>36</v>
      </c>
    </row>
    <row r="41" customFormat="false" ht="12.75" hidden="false" customHeight="false" outlineLevel="0" collapsed="false">
      <c r="C41" s="8" t="s">
        <v>16</v>
      </c>
    </row>
    <row r="43" customFormat="false" ht="12.75" hidden="false" customHeight="false" outlineLevel="0" collapsed="false">
      <c r="B43" s="8" t="s">
        <v>37</v>
      </c>
      <c r="C43" s="8" t="s">
        <v>38</v>
      </c>
    </row>
    <row r="44" customFormat="false" ht="12.75" hidden="false" customHeight="false" outlineLevel="0" collapsed="false">
      <c r="C44" s="8" t="s">
        <v>16</v>
      </c>
    </row>
    <row r="46" customFormat="false" ht="12.75" hidden="false" customHeight="false" outlineLevel="0" collapsed="false">
      <c r="B46" s="8" t="s">
        <v>39</v>
      </c>
      <c r="C46" s="8" t="s">
        <v>40</v>
      </c>
    </row>
    <row r="47" customFormat="false" ht="12.75" hidden="false" customHeight="false" outlineLevel="0" collapsed="false">
      <c r="C47" s="8" t="s">
        <v>41</v>
      </c>
    </row>
    <row r="49" customFormat="false" ht="12.75" hidden="false" customHeight="false" outlineLevel="0" collapsed="false">
      <c r="B49" s="10" t="s">
        <v>42</v>
      </c>
    </row>
  </sheetData>
  <mergeCells count="2">
    <mergeCell ref="B2:C2"/>
    <mergeCell ref="B4:C4"/>
  </mergeCells>
  <printOptions headings="false" gridLines="false" gridLinesSet="true" horizontalCentered="true" verticalCentered="false"/>
  <pageMargins left="0.370138888888889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39.7"/>
    <col collapsed="false" customWidth="true" hidden="false" outlineLevel="0" max="2" min="2" style="27" width="76.56"/>
    <col collapsed="false" customWidth="false" hidden="false" outlineLevel="0" max="257" min="3" style="27" width="9.14"/>
  </cols>
  <sheetData>
    <row r="1" customFormat="false" ht="35.25" hidden="false" customHeight="true" outlineLevel="0" collapsed="false">
      <c r="A1" s="113" t="s">
        <v>140</v>
      </c>
      <c r="B1" s="113"/>
    </row>
    <row r="2" customFormat="false" ht="4.5" hidden="false" customHeight="true" outlineLevel="0" collapsed="false">
      <c r="A2" s="13"/>
    </row>
    <row r="3" customFormat="false" ht="3.75" hidden="false" customHeight="true" outlineLevel="0" collapsed="false">
      <c r="A3" s="114"/>
      <c r="B3" s="114"/>
    </row>
    <row r="4" customFormat="false" ht="12.75" hidden="false" customHeight="false" outlineLevel="0" collapsed="false">
      <c r="A4" s="115" t="s">
        <v>141</v>
      </c>
      <c r="B4" s="115" t="s">
        <v>142</v>
      </c>
    </row>
    <row r="5" customFormat="false" ht="3.75" hidden="false" customHeight="true" outlineLevel="0" collapsed="false">
      <c r="A5" s="116"/>
      <c r="B5" s="116"/>
    </row>
    <row r="6" customFormat="false" ht="6" hidden="false" customHeight="true" outlineLevel="0" collapsed="false">
      <c r="A6" s="117"/>
      <c r="B6" s="118"/>
    </row>
    <row r="7" customFormat="false" ht="12" hidden="false" customHeight="true" outlineLevel="0" collapsed="false">
      <c r="A7" s="117" t="s">
        <v>52</v>
      </c>
      <c r="B7" s="118" t="s">
        <v>143</v>
      </c>
    </row>
    <row r="8" customFormat="false" ht="12" hidden="false" customHeight="true" outlineLevel="0" collapsed="false">
      <c r="A8" s="117"/>
      <c r="B8" s="118" t="s">
        <v>144</v>
      </c>
    </row>
    <row r="9" customFormat="false" ht="12" hidden="false" customHeight="true" outlineLevel="0" collapsed="false">
      <c r="A9" s="117"/>
      <c r="B9" s="118" t="s">
        <v>145</v>
      </c>
    </row>
    <row r="10" customFormat="false" ht="6" hidden="false" customHeight="true" outlineLevel="0" collapsed="false">
      <c r="A10" s="117"/>
      <c r="B10" s="118"/>
    </row>
    <row r="11" customFormat="false" ht="12" hidden="false" customHeight="true" outlineLevel="0" collapsed="false">
      <c r="A11" s="117" t="s">
        <v>53</v>
      </c>
      <c r="B11" s="118" t="s">
        <v>146</v>
      </c>
    </row>
    <row r="12" customFormat="false" ht="12" hidden="false" customHeight="true" outlineLevel="0" collapsed="false">
      <c r="A12" s="117"/>
      <c r="B12" s="118" t="s">
        <v>147</v>
      </c>
    </row>
    <row r="13" customFormat="false" ht="12" hidden="false" customHeight="true" outlineLevel="0" collapsed="false">
      <c r="A13" s="117"/>
      <c r="B13" s="118" t="s">
        <v>148</v>
      </c>
    </row>
    <row r="14" customFormat="false" ht="6" hidden="false" customHeight="true" outlineLevel="0" collapsed="false">
      <c r="A14" s="117"/>
      <c r="B14" s="118"/>
    </row>
    <row r="15" customFormat="false" ht="24" hidden="false" customHeight="true" outlineLevel="0" collapsed="false">
      <c r="A15" s="117" t="s">
        <v>54</v>
      </c>
      <c r="B15" s="118" t="s">
        <v>149</v>
      </c>
      <c r="G15" s="117"/>
    </row>
    <row r="16" customFormat="false" ht="12" hidden="false" customHeight="true" outlineLevel="0" collapsed="false">
      <c r="A16" s="117"/>
      <c r="B16" s="118" t="s">
        <v>150</v>
      </c>
      <c r="G16" s="117"/>
    </row>
    <row r="17" customFormat="false" ht="6" hidden="false" customHeight="true" outlineLevel="0" collapsed="false">
      <c r="A17" s="117"/>
      <c r="B17" s="118"/>
      <c r="G17" s="117"/>
    </row>
    <row r="18" customFormat="false" ht="12" hidden="false" customHeight="true" outlineLevel="0" collapsed="false">
      <c r="A18" s="117" t="s">
        <v>55</v>
      </c>
      <c r="B18" s="118" t="s">
        <v>151</v>
      </c>
      <c r="G18" s="117"/>
    </row>
    <row r="19" customFormat="false" ht="12" hidden="false" customHeight="true" outlineLevel="0" collapsed="false">
      <c r="B19" s="118" t="s">
        <v>152</v>
      </c>
      <c r="G19" s="119"/>
    </row>
    <row r="20" customFormat="false" ht="12" hidden="false" customHeight="true" outlineLevel="0" collapsed="false">
      <c r="A20" s="117"/>
      <c r="B20" s="118" t="s">
        <v>153</v>
      </c>
      <c r="G20" s="117"/>
    </row>
    <row r="21" customFormat="false" ht="12" hidden="false" customHeight="true" outlineLevel="0" collapsed="false">
      <c r="A21" s="117"/>
      <c r="B21" s="118" t="s">
        <v>154</v>
      </c>
      <c r="G21" s="117"/>
    </row>
    <row r="22" customFormat="false" ht="6" hidden="false" customHeight="true" outlineLevel="0" collapsed="false">
      <c r="A22" s="117"/>
      <c r="B22" s="118"/>
      <c r="G22" s="117"/>
    </row>
    <row r="23" customFormat="false" ht="12" hidden="false" customHeight="true" outlineLevel="0" collapsed="false">
      <c r="A23" s="119" t="s">
        <v>56</v>
      </c>
      <c r="B23" s="118" t="s">
        <v>155</v>
      </c>
      <c r="G23" s="117"/>
    </row>
    <row r="24" customFormat="false" ht="12" hidden="false" customHeight="true" outlineLevel="0" collapsed="false">
      <c r="A24" s="119"/>
      <c r="B24" s="118" t="s">
        <v>156</v>
      </c>
      <c r="G24" s="117"/>
    </row>
    <row r="25" customFormat="false" ht="6" hidden="false" customHeight="true" outlineLevel="0" collapsed="false">
      <c r="A25" s="117"/>
      <c r="B25" s="118"/>
      <c r="G25" s="117"/>
    </row>
    <row r="26" customFormat="false" ht="22.5" hidden="false" customHeight="true" outlineLevel="0" collapsed="false">
      <c r="A26" s="119" t="s">
        <v>57</v>
      </c>
      <c r="B26" s="118" t="s">
        <v>157</v>
      </c>
      <c r="G26" s="117"/>
    </row>
    <row r="27" customFormat="false" ht="24" hidden="false" customHeight="true" outlineLevel="0" collapsed="false">
      <c r="A27" s="119"/>
      <c r="B27" s="118" t="s">
        <v>158</v>
      </c>
      <c r="G27" s="117"/>
    </row>
    <row r="28" customFormat="false" ht="6" hidden="false" customHeight="true" outlineLevel="0" collapsed="false">
      <c r="A28" s="22"/>
      <c r="B28" s="118"/>
      <c r="G28" s="117"/>
    </row>
    <row r="29" customFormat="false" ht="12" hidden="false" customHeight="true" outlineLevel="0" collapsed="false">
      <c r="A29" s="119" t="s">
        <v>58</v>
      </c>
      <c r="B29" s="118" t="s">
        <v>159</v>
      </c>
      <c r="G29" s="117"/>
    </row>
    <row r="30" customFormat="false" ht="12" hidden="false" customHeight="true" outlineLevel="0" collapsed="false">
      <c r="A30" s="119"/>
      <c r="B30" s="118" t="s">
        <v>160</v>
      </c>
      <c r="G30" s="117"/>
    </row>
    <row r="31" customFormat="false" ht="12" hidden="false" customHeight="true" outlineLevel="0" collapsed="false">
      <c r="A31" s="119"/>
      <c r="B31" s="118" t="s">
        <v>161</v>
      </c>
      <c r="G31" s="119"/>
    </row>
    <row r="32" customFormat="false" ht="6" hidden="false" customHeight="true" outlineLevel="0" collapsed="false">
      <c r="A32" s="117"/>
      <c r="B32" s="118"/>
      <c r="G32" s="119"/>
    </row>
    <row r="33" customFormat="false" ht="12" hidden="false" customHeight="true" outlineLevel="0" collapsed="false">
      <c r="A33" s="117" t="s">
        <v>59</v>
      </c>
      <c r="B33" s="118" t="s">
        <v>162</v>
      </c>
      <c r="G33" s="117"/>
    </row>
    <row r="34" customFormat="false" ht="12" hidden="false" customHeight="true" outlineLevel="0" collapsed="false">
      <c r="A34" s="117"/>
      <c r="B34" s="118" t="s">
        <v>163</v>
      </c>
      <c r="G34" s="119"/>
    </row>
    <row r="35" customFormat="false" ht="12" hidden="false" customHeight="true" outlineLevel="0" collapsed="false">
      <c r="A35" s="117"/>
      <c r="B35" s="118" t="s">
        <v>164</v>
      </c>
      <c r="G35" s="119"/>
    </row>
    <row r="36" customFormat="false" ht="12" hidden="false" customHeight="true" outlineLevel="0" collapsed="false">
      <c r="A36" s="117"/>
      <c r="B36" s="118" t="s">
        <v>165</v>
      </c>
      <c r="G36" s="22"/>
    </row>
    <row r="37" customFormat="false" ht="12" hidden="false" customHeight="true" outlineLevel="0" collapsed="false">
      <c r="A37" s="22"/>
      <c r="B37" s="120" t="s">
        <v>166</v>
      </c>
      <c r="G37" s="119"/>
    </row>
    <row r="38" customFormat="false" ht="12" hidden="false" customHeight="true" outlineLevel="0" collapsed="false">
      <c r="G38" s="119"/>
    </row>
    <row r="39" customFormat="false" ht="12" hidden="false" customHeight="true" outlineLevel="0" collapsed="false">
      <c r="G39" s="119"/>
    </row>
    <row r="40" customFormat="false" ht="12" hidden="false" customHeight="true" outlineLevel="0" collapsed="false">
      <c r="G40" s="117"/>
    </row>
    <row r="41" customFormat="false" ht="6" hidden="false" customHeight="true" outlineLevel="0" collapsed="false">
      <c r="G41" s="117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4" min="2" style="12" width="14.56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13" t="s">
        <v>8</v>
      </c>
    </row>
    <row r="2" customFormat="false" ht="12.75" hidden="false" customHeight="false" outlineLevel="0" collapsed="false">
      <c r="A2" s="14" t="s">
        <v>9</v>
      </c>
    </row>
    <row r="3" customFormat="false" ht="12.75" hidden="false" customHeight="false" outlineLevel="0" collapsed="false">
      <c r="A3" s="13" t="s">
        <v>10</v>
      </c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20" t="s">
        <v>46</v>
      </c>
      <c r="C8" s="20" t="s">
        <v>47</v>
      </c>
      <c r="D8" s="20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20"/>
      <c r="C9" s="20"/>
      <c r="D9" s="20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18.7901381726185</v>
      </c>
      <c r="C11" s="25" t="n">
        <v>61.9946239174857</v>
      </c>
      <c r="D11" s="25" t="n">
        <v>19.2152379098959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9.60855712335002</v>
      </c>
      <c r="C12" s="28" t="n">
        <v>63.6686390532544</v>
      </c>
      <c r="D12" s="28" t="n">
        <v>26.7228038233955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11.9862783345665</v>
      </c>
      <c r="C15" s="28" t="n">
        <v>67.6397390193045</v>
      </c>
      <c r="D15" s="28" t="n">
        <v>20.373982646129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23.4395003297513</v>
      </c>
      <c r="C16" s="28" t="n">
        <v>47.1854754238274</v>
      </c>
      <c r="D16" s="28" t="n">
        <v>29.3750242464212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13.3912248628885</v>
      </c>
      <c r="C17" s="28" t="n">
        <v>58.988421694089</v>
      </c>
      <c r="D17" s="28" t="n">
        <v>27.6203534430225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20.0383749061483</v>
      </c>
      <c r="C18" s="28" t="n">
        <v>63.0933511303913</v>
      </c>
      <c r="D18" s="28" t="n">
        <v>16.8682739634604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19.7752898205495</v>
      </c>
      <c r="C19" s="28" t="n">
        <v>59.8896299825314</v>
      </c>
      <c r="D19" s="28" t="n">
        <v>20.3350801969192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31.2445980985307</v>
      </c>
      <c r="C20" s="28" t="n">
        <v>51.7070008643042</v>
      </c>
      <c r="D20" s="28" t="n">
        <v>17.0484010371651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19.2260882016037</v>
      </c>
      <c r="C21" s="28" t="n">
        <v>73.4786655211913</v>
      </c>
      <c r="D21" s="28" t="n">
        <v>7.29524627720504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14.2111120623234</v>
      </c>
      <c r="C22" s="28" t="n">
        <v>66.081671089804</v>
      </c>
      <c r="D22" s="28" t="n">
        <v>19.7072168478726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10.5987390123798</v>
      </c>
      <c r="C25" s="28" t="n">
        <v>63.0378756500529</v>
      </c>
      <c r="D25" s="28" t="n">
        <v>26.3633853375673</v>
      </c>
      <c r="E25" s="26"/>
      <c r="F25" s="26"/>
      <c r="G25" s="26"/>
      <c r="H25" s="26"/>
    </row>
    <row r="26" s="27" customFormat="true" ht="12" hidden="false" customHeight="false" outlineLevel="0" collapsed="false">
      <c r="A26" s="27" t="s">
        <v>62</v>
      </c>
      <c r="B26" s="28" t="n">
        <v>19.5943711650807</v>
      </c>
      <c r="C26" s="28" t="n">
        <v>58.0739978689789</v>
      </c>
      <c r="D26" s="28" t="n">
        <v>22.3316309659404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23.4821160204388</v>
      </c>
      <c r="C27" s="28" t="n">
        <v>64.5205891193267</v>
      </c>
      <c r="D27" s="28" t="n">
        <v>11.9972948602344</v>
      </c>
      <c r="E27" s="26"/>
      <c r="F27" s="26"/>
      <c r="G27" s="26"/>
      <c r="H27" s="26"/>
    </row>
    <row r="28" s="27" customFormat="true" ht="5.25" hidden="false" customHeight="tru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21.7327690247491</v>
      </c>
      <c r="C29" s="28" t="n">
        <v>61.6198521996462</v>
      </c>
      <c r="D29" s="28" t="n">
        <v>16.6473787756047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12.1076704694811</v>
      </c>
      <c r="C32" s="28" t="n">
        <v>64.1343777929657</v>
      </c>
      <c r="D32" s="28" t="n">
        <v>23.7579517375532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8.29027712541099</v>
      </c>
      <c r="C33" s="28" t="n">
        <v>63.2221700328793</v>
      </c>
      <c r="D33" s="28" t="n">
        <v>28.4875528417097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22.4552408170127</v>
      </c>
      <c r="C34" s="28" t="n">
        <v>56.8462637639741</v>
      </c>
      <c r="D34" s="28" t="n">
        <v>20.6984954190132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20.4890514606404</v>
      </c>
      <c r="C35" s="28" t="n">
        <v>63.5541414040186</v>
      </c>
      <c r="D35" s="28" t="n">
        <v>15.956807135341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18.6006672076458</v>
      </c>
      <c r="C36" s="28" t="n">
        <v>60.3973191476573</v>
      </c>
      <c r="D36" s="28" t="n">
        <v>21.0020136446969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customFormat="false" ht="12.75" hidden="false" customHeight="false" outlineLevel="0" collapsed="false">
      <c r="A54" s="22"/>
      <c r="B54" s="34"/>
      <c r="C54" s="34"/>
      <c r="D54" s="34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  <row r="96" customFormat="false" ht="12.75" hidden="false" customHeight="false" outlineLevel="0" collapsed="false">
      <c r="B96" s="11"/>
      <c r="C96" s="11"/>
      <c r="D96" s="11"/>
    </row>
    <row r="97" customFormat="false" ht="12.75" hidden="false" customHeight="false" outlineLevel="0" collapsed="false">
      <c r="B97" s="11"/>
      <c r="C97" s="11"/>
      <c r="D97" s="11"/>
    </row>
    <row r="98" customFormat="false" ht="12.75" hidden="false" customHeight="false" outlineLevel="0" collapsed="false">
      <c r="B98" s="11"/>
      <c r="C98" s="11"/>
      <c r="D98" s="11"/>
    </row>
    <row r="99" customFormat="false" ht="12.75" hidden="false" customHeight="false" outlineLevel="0" collapsed="false">
      <c r="B99" s="11"/>
      <c r="C99" s="11"/>
      <c r="D99" s="11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7.99"/>
    <col collapsed="false" customWidth="true" hidden="false" outlineLevel="0" max="3" min="2" style="12" width="11.99"/>
    <col collapsed="false" customWidth="true" hidden="false" outlineLevel="0" max="4" min="4" style="36" width="11.99"/>
    <col collapsed="false" customWidth="true" hidden="false" outlineLevel="0" max="5" min="5" style="12" width="11.99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11</v>
      </c>
    </row>
    <row r="2" customFormat="false" ht="12.75" hidden="false" customHeight="false" outlineLevel="0" collapsed="false">
      <c r="A2" s="14" t="s">
        <v>12</v>
      </c>
    </row>
    <row r="3" customFormat="false" ht="12.75" hidden="false" customHeight="false" outlineLevel="0" collapsed="false">
      <c r="A3" s="13" t="s">
        <v>13</v>
      </c>
    </row>
    <row r="4" customFormat="false" ht="12.75" hidden="false" customHeight="false" outlineLevel="0" collapsed="false">
      <c r="A4" s="11" t="s">
        <v>72</v>
      </c>
    </row>
    <row r="6" customFormat="false" ht="15" hidden="false" customHeight="false" outlineLevel="0" collapsed="false">
      <c r="A6" s="15" t="s">
        <v>2</v>
      </c>
      <c r="B6" s="37"/>
      <c r="D6" s="16"/>
      <c r="E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16.9741899386981</v>
      </c>
      <c r="C11" s="25" t="n">
        <v>58.7373503940839</v>
      </c>
      <c r="D11" s="25" t="n">
        <v>24.2884596672181</v>
      </c>
      <c r="E11" s="40" t="n">
        <v>-2.225</v>
      </c>
    </row>
    <row r="12" s="27" customFormat="true" ht="12" hidden="false" customHeight="false" outlineLevel="0" collapsed="false">
      <c r="A12" s="27" t="s">
        <v>50</v>
      </c>
      <c r="B12" s="28" t="n">
        <v>9.1624943104233</v>
      </c>
      <c r="C12" s="28" t="n">
        <v>59.7633136094675</v>
      </c>
      <c r="D12" s="28" t="n">
        <v>31.0741920801092</v>
      </c>
      <c r="E12" s="41" t="n">
        <v>-4.73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9.64888679626017</v>
      </c>
      <c r="C15" s="28" t="n">
        <v>69.3683998116634</v>
      </c>
      <c r="D15" s="28" t="n">
        <v>20.9827133920764</v>
      </c>
      <c r="E15" s="41" t="n">
        <v>-2.179</v>
      </c>
    </row>
    <row r="16" s="27" customFormat="true" ht="12" hidden="false" customHeight="false" outlineLevel="0" collapsed="false">
      <c r="A16" s="27" t="s">
        <v>53</v>
      </c>
      <c r="B16" s="28" t="n">
        <v>9.56278853241262</v>
      </c>
      <c r="C16" s="28" t="n">
        <v>47.2747022539473</v>
      </c>
      <c r="D16" s="28" t="n">
        <v>43.1625092136401</v>
      </c>
      <c r="E16" s="41" t="n">
        <v>-7.972</v>
      </c>
    </row>
    <row r="17" s="27" customFormat="true" ht="12" hidden="false" customHeight="false" outlineLevel="0" collapsed="false">
      <c r="A17" s="27" t="s">
        <v>54</v>
      </c>
      <c r="B17" s="28" t="n">
        <v>5.10359536867764</v>
      </c>
      <c r="C17" s="28" t="n">
        <v>65.9049360146252</v>
      </c>
      <c r="D17" s="28" t="n">
        <v>28.9914686166971</v>
      </c>
      <c r="E17" s="41" t="n">
        <v>-4.712</v>
      </c>
    </row>
    <row r="18" s="27" customFormat="true" ht="12" hidden="false" customHeight="false" outlineLevel="0" collapsed="false">
      <c r="A18" s="29" t="s">
        <v>55</v>
      </c>
      <c r="B18" s="28" t="n">
        <v>19.0706598815383</v>
      </c>
      <c r="C18" s="28" t="n">
        <v>65.4041878701927</v>
      </c>
      <c r="D18" s="28" t="n">
        <v>15.525152248269</v>
      </c>
      <c r="E18" s="41" t="n">
        <v>0.001</v>
      </c>
    </row>
    <row r="19" s="27" customFormat="true" ht="12" hidden="false" customHeight="false" outlineLevel="0" collapsed="false">
      <c r="A19" s="27" t="s">
        <v>56</v>
      </c>
      <c r="B19" s="28" t="n">
        <v>23.1340320787677</v>
      </c>
      <c r="C19" s="28" t="n">
        <v>54.4743528664443</v>
      </c>
      <c r="D19" s="28" t="n">
        <v>22.391615054788</v>
      </c>
      <c r="E19" s="41" t="n">
        <v>-1.267</v>
      </c>
    </row>
    <row r="20" s="27" customFormat="true" ht="12" hidden="false" customHeight="false" outlineLevel="0" collapsed="false">
      <c r="A20" s="27" t="s">
        <v>57</v>
      </c>
      <c r="B20" s="28" t="n">
        <v>33.7654854508787</v>
      </c>
      <c r="C20" s="28" t="n">
        <v>41.5226159608182</v>
      </c>
      <c r="D20" s="28" t="n">
        <v>24.7118985883031</v>
      </c>
      <c r="E20" s="41" t="n">
        <v>1.383</v>
      </c>
    </row>
    <row r="21" s="27" customFormat="true" ht="12" hidden="false" customHeight="false" outlineLevel="0" collapsed="false">
      <c r="A21" s="27" t="s">
        <v>58</v>
      </c>
      <c r="B21" s="28" t="n">
        <v>22.497852233677</v>
      </c>
      <c r="C21" s="28" t="n">
        <v>65.6930126002291</v>
      </c>
      <c r="D21" s="28" t="n">
        <v>11.8091351660939</v>
      </c>
      <c r="E21" s="41" t="n">
        <v>0.386</v>
      </c>
    </row>
    <row r="22" s="27" customFormat="true" ht="12" hidden="false" customHeight="false" outlineLevel="0" collapsed="false">
      <c r="A22" s="27" t="s">
        <v>59</v>
      </c>
      <c r="B22" s="28" t="n">
        <v>13.5091173700882</v>
      </c>
      <c r="C22" s="28" t="n">
        <v>58.9290300487972</v>
      </c>
      <c r="D22" s="28" t="n">
        <v>27.5618525811146</v>
      </c>
      <c r="E22" s="41" t="n">
        <v>-2.688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9.09843987298081</v>
      </c>
      <c r="C25" s="28" t="n">
        <v>59.8531915872797</v>
      </c>
      <c r="D25" s="28" t="n">
        <v>31.0483685397395</v>
      </c>
      <c r="E25" s="41" t="n">
        <v>-5.268</v>
      </c>
    </row>
    <row r="26" s="27" customFormat="true" ht="12" hidden="false" customHeight="false" outlineLevel="0" collapsed="false">
      <c r="A26" s="27" t="s">
        <v>62</v>
      </c>
      <c r="B26" s="28" t="n">
        <v>16.5852224712496</v>
      </c>
      <c r="C26" s="28" t="n">
        <v>54.8094940662086</v>
      </c>
      <c r="D26" s="28" t="n">
        <v>28.6052834625418</v>
      </c>
      <c r="E26" s="41" t="n">
        <v>-2.91</v>
      </c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22.4361286444244</v>
      </c>
      <c r="C27" s="28" t="n">
        <v>61.2218214607755</v>
      </c>
      <c r="D27" s="28" t="n">
        <v>16.3420498948001</v>
      </c>
      <c r="E27" s="41" t="n">
        <v>0.322</v>
      </c>
      <c r="F27" s="26"/>
      <c r="G27" s="26"/>
      <c r="H27" s="26"/>
    </row>
    <row r="28" s="27" customFormat="true" ht="5.25" hidden="false" customHeight="true" outlineLevel="0" collapsed="false">
      <c r="B28" s="28"/>
      <c r="C28" s="28"/>
      <c r="D28" s="28"/>
      <c r="E28" s="41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19.8034288359482</v>
      </c>
      <c r="C29" s="28" t="n">
        <v>58.3365020582935</v>
      </c>
      <c r="D29" s="28" t="n">
        <v>21.8600691057583</v>
      </c>
      <c r="E29" s="41" t="n">
        <v>-1.132</v>
      </c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17.6278849692445</v>
      </c>
      <c r="C32" s="28" t="n">
        <v>48.4411965722097</v>
      </c>
      <c r="D32" s="28" t="n">
        <v>33.9309184585458</v>
      </c>
      <c r="E32" s="41" t="n">
        <v>-4.209</v>
      </c>
    </row>
    <row r="33" s="27" customFormat="true" ht="12" hidden="false" customHeight="false" outlineLevel="0" collapsed="false">
      <c r="A33" s="31" t="s">
        <v>67</v>
      </c>
      <c r="B33" s="28" t="n">
        <v>14.3729450446219</v>
      </c>
      <c r="C33" s="28" t="n">
        <v>55.5307656176609</v>
      </c>
      <c r="D33" s="28" t="n">
        <v>30.0962893377172</v>
      </c>
      <c r="E33" s="41" t="n">
        <v>-3.508</v>
      </c>
    </row>
    <row r="34" s="27" customFormat="true" ht="12" hidden="false" customHeight="false" outlineLevel="0" collapsed="false">
      <c r="A34" s="31" t="s">
        <v>68</v>
      </c>
      <c r="B34" s="28" t="n">
        <v>22.135832562831</v>
      </c>
      <c r="C34" s="28" t="n">
        <v>55.8418088593763</v>
      </c>
      <c r="D34" s="28" t="n">
        <v>22.0223585777927</v>
      </c>
      <c r="E34" s="41" t="n">
        <v>-0.381</v>
      </c>
    </row>
    <row r="35" s="27" customFormat="true" ht="12" hidden="false" customHeight="false" outlineLevel="0" collapsed="false">
      <c r="A35" s="31" t="s">
        <v>69</v>
      </c>
      <c r="B35" s="28" t="n">
        <v>15.5434183494513</v>
      </c>
      <c r="C35" s="28" t="n">
        <v>61.0575236759032</v>
      </c>
      <c r="D35" s="28" t="n">
        <v>23.3990579746455</v>
      </c>
      <c r="E35" s="41" t="n">
        <v>-2.401</v>
      </c>
    </row>
    <row r="36" s="27" customFormat="true" ht="12" hidden="false" customHeight="false" outlineLevel="0" collapsed="false">
      <c r="A36" s="31" t="s">
        <v>70</v>
      </c>
      <c r="B36" s="28" t="n">
        <v>17.0077840892015</v>
      </c>
      <c r="C36" s="28" t="n">
        <v>61.9481261082559</v>
      </c>
      <c r="D36" s="28" t="n">
        <v>21.0440898025426</v>
      </c>
      <c r="E36" s="41" t="n">
        <v>-1.66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B38" s="34"/>
      <c r="C38" s="34"/>
      <c r="D38" s="45"/>
      <c r="E38" s="34"/>
    </row>
    <row r="39" customFormat="false" ht="12.75" hidden="false" customHeight="false" outlineLevel="0" collapsed="false">
      <c r="A39" s="35" t="s">
        <v>71</v>
      </c>
      <c r="B39" s="34"/>
      <c r="C39" s="34"/>
      <c r="D39" s="45"/>
      <c r="E39" s="34"/>
    </row>
    <row r="40" customFormat="false" ht="12.75" hidden="false" customHeight="false" outlineLevel="0" collapsed="false">
      <c r="A40" s="22"/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s="27" customFormat="true" ht="12" hidden="false" customHeight="false" outlineLevel="0" collapsed="false">
      <c r="B54" s="26"/>
      <c r="C54" s="26"/>
      <c r="D54" s="46"/>
      <c r="E54" s="26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42"/>
    <col collapsed="false" customWidth="true" hidden="false" outlineLevel="0" max="4" min="2" style="12" width="12.14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13" t="s">
        <v>14</v>
      </c>
    </row>
    <row r="2" customFormat="false" ht="12.75" hidden="false" customHeight="false" outlineLevel="0" collapsed="false">
      <c r="A2" s="14" t="s">
        <v>15</v>
      </c>
    </row>
    <row r="3" customFormat="false" ht="12.75" hidden="false" customHeight="false" outlineLevel="0" collapsed="false">
      <c r="A3" s="13" t="s">
        <v>16</v>
      </c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false" outlineLevel="0" collapsed="false">
      <c r="A8" s="19"/>
      <c r="B8" s="20" t="s">
        <v>46</v>
      </c>
      <c r="C8" s="20" t="s">
        <v>47</v>
      </c>
      <c r="D8" s="20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20"/>
      <c r="C9" s="20"/>
      <c r="D9" s="20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27.4654568453829</v>
      </c>
      <c r="C11" s="25" t="n">
        <v>53.4798579351951</v>
      </c>
      <c r="D11" s="25" t="n">
        <v>19.054685219422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9.11242603550296</v>
      </c>
      <c r="C12" s="28" t="n">
        <v>64.8111060537096</v>
      </c>
      <c r="D12" s="28" t="n">
        <v>26.0764679107874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19.4692944104392</v>
      </c>
      <c r="C15" s="28" t="n">
        <v>61.2295688437479</v>
      </c>
      <c r="D15" s="28" t="n">
        <v>19.3011367458129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25.1697249485976</v>
      </c>
      <c r="C16" s="28" t="n">
        <v>44.1323660627691</v>
      </c>
      <c r="D16" s="28" t="n">
        <v>30.6979089886333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13.4521633150518</v>
      </c>
      <c r="C17" s="28" t="n">
        <v>59.5368677635588</v>
      </c>
      <c r="D17" s="28" t="n">
        <v>27.0109689213894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30.916826562109</v>
      </c>
      <c r="C18" s="28" t="n">
        <v>51.1971302244098</v>
      </c>
      <c r="D18" s="28" t="n">
        <v>17.8860432134813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22.6139431475306</v>
      </c>
      <c r="C19" s="28" t="n">
        <v>59.9055105605844</v>
      </c>
      <c r="D19" s="28" t="n">
        <v>17.480546291885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25.2808988764045</v>
      </c>
      <c r="C20" s="28" t="n">
        <v>50.1800633823106</v>
      </c>
      <c r="D20" s="28" t="n">
        <v>24.5390377412849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53.7013172966781</v>
      </c>
      <c r="C21" s="28" t="n">
        <v>40.5211912943872</v>
      </c>
      <c r="D21" s="28" t="n">
        <v>5.77749140893471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17.4985018405958</v>
      </c>
      <c r="C22" s="28" t="n">
        <v>63.9286020032532</v>
      </c>
      <c r="D22" s="28" t="n">
        <v>18.572896156151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12.2301992728612</v>
      </c>
      <c r="C25" s="28" t="n">
        <v>63.4520686639974</v>
      </c>
      <c r="D25" s="28" t="n">
        <v>24.3177320631414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23.9409192783922</v>
      </c>
      <c r="C26" s="28" t="n">
        <v>54.5798581768748</v>
      </c>
      <c r="D26" s="28" t="n">
        <v>21.4792225447331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40.2990682296363</v>
      </c>
      <c r="C27" s="28" t="n">
        <v>46.0670273519687</v>
      </c>
      <c r="D27" s="28" t="n">
        <v>13.633904418395</v>
      </c>
      <c r="E27" s="26"/>
      <c r="F27" s="26"/>
      <c r="G27" s="26"/>
      <c r="H27" s="26"/>
    </row>
    <row r="28" s="27" customFormat="true" ht="8.25" hidden="false" customHeight="tru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32.9384826491643</v>
      </c>
      <c r="C29" s="28" t="n">
        <v>49.8974986360706</v>
      </c>
      <c r="D29" s="28" t="n">
        <v>17.1640187147652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19.3943536091688</v>
      </c>
      <c r="C32" s="28" t="n">
        <v>53.7721465748383</v>
      </c>
      <c r="D32" s="28" t="n">
        <v>26.8334998159929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15.2771254109911</v>
      </c>
      <c r="C33" s="28" t="n">
        <v>55.0493189290747</v>
      </c>
      <c r="D33" s="28" t="n">
        <v>29.6735556599342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25.2626712616626</v>
      </c>
      <c r="C34" s="28" t="n">
        <v>57.4052282087921</v>
      </c>
      <c r="D34" s="28" t="n">
        <v>17.3321005295453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33.0009520469008</v>
      </c>
      <c r="C35" s="28" t="n">
        <v>49.9862203738037</v>
      </c>
      <c r="D35" s="28" t="n">
        <v>17.0128275792955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23.4935232771316</v>
      </c>
      <c r="C36" s="28" t="n">
        <v>58.485859405524</v>
      </c>
      <c r="D36" s="28" t="n">
        <v>18.0206173173444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7.14"/>
    <col collapsed="false" customWidth="true" hidden="false" outlineLevel="0" max="3" min="2" style="12" width="12.28"/>
    <col collapsed="false" customWidth="true" hidden="false" outlineLevel="0" max="4" min="4" style="36" width="12.28"/>
    <col collapsed="false" customWidth="true" hidden="false" outlineLevel="0" max="5" min="5" style="12" width="12.28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17</v>
      </c>
    </row>
    <row r="2" customFormat="false" ht="12.75" hidden="false" customHeight="false" outlineLevel="0" collapsed="false">
      <c r="A2" s="14" t="s">
        <v>18</v>
      </c>
    </row>
    <row r="3" customFormat="false" ht="12.75" hidden="false" customHeight="false" outlineLevel="0" collapsed="false">
      <c r="A3" s="13" t="s">
        <v>16</v>
      </c>
    </row>
    <row r="4" customFormat="false" ht="12.75" hidden="false" customHeight="false" outlineLevel="0" collapsed="false">
      <c r="A4" s="11" t="s">
        <v>72</v>
      </c>
    </row>
    <row r="6" customFormat="false" ht="15" hidden="false" customHeight="false" outlineLevel="0" collapsed="false">
      <c r="A6" s="15" t="s">
        <v>2</v>
      </c>
      <c r="B6" s="47"/>
      <c r="C6" s="48"/>
      <c r="D6" s="49"/>
      <c r="E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17.8134426389024</v>
      </c>
      <c r="C11" s="25" t="n">
        <v>58.1498735039408</v>
      </c>
      <c r="D11" s="25" t="n">
        <v>24.0366838571568</v>
      </c>
      <c r="E11" s="40" t="n">
        <v>-2.102</v>
      </c>
    </row>
    <row r="12" s="27" customFormat="true" ht="12" hidden="false" customHeight="false" outlineLevel="0" collapsed="false">
      <c r="A12" s="27" t="s">
        <v>50</v>
      </c>
      <c r="B12" s="28" t="n">
        <v>7.56030951297224</v>
      </c>
      <c r="C12" s="28" t="n">
        <v>60.7646791078744</v>
      </c>
      <c r="D12" s="28" t="n">
        <v>31.6750113791534</v>
      </c>
      <c r="E12" s="41" t="n">
        <v>-4.735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12.0232730207843</v>
      </c>
      <c r="C15" s="28" t="n">
        <v>61.7743996771373</v>
      </c>
      <c r="D15" s="28" t="n">
        <v>26.2023273020784</v>
      </c>
      <c r="E15" s="41" t="n">
        <v>-2.365</v>
      </c>
    </row>
    <row r="16" s="27" customFormat="true" ht="12" hidden="false" customHeight="false" outlineLevel="0" collapsed="false">
      <c r="A16" s="27" t="s">
        <v>53</v>
      </c>
      <c r="B16" s="28" t="n">
        <v>8.69379679559297</v>
      </c>
      <c r="C16" s="28" t="n">
        <v>48.1863676921286</v>
      </c>
      <c r="D16" s="28" t="n">
        <v>43.1198355122784</v>
      </c>
      <c r="E16" s="41" t="n">
        <v>-7.39</v>
      </c>
    </row>
    <row r="17" s="27" customFormat="true" ht="12" hidden="false" customHeight="false" outlineLevel="0" collapsed="false">
      <c r="A17" s="27" t="s">
        <v>54</v>
      </c>
      <c r="B17" s="28" t="n">
        <v>8.1048141377209</v>
      </c>
      <c r="C17" s="28" t="n">
        <v>67.9006703229738</v>
      </c>
      <c r="D17" s="28" t="n">
        <v>23.9945155393053</v>
      </c>
      <c r="E17" s="41" t="n">
        <v>-3.212</v>
      </c>
    </row>
    <row r="18" s="27" customFormat="true" ht="12" hidden="false" customHeight="false" outlineLevel="0" collapsed="false">
      <c r="A18" s="29" t="s">
        <v>55</v>
      </c>
      <c r="B18" s="28" t="n">
        <v>23.8424960373738</v>
      </c>
      <c r="C18" s="28" t="n">
        <v>59.456077417202</v>
      </c>
      <c r="D18" s="28" t="n">
        <v>16.7014265454242</v>
      </c>
      <c r="E18" s="41" t="n">
        <v>0.216</v>
      </c>
    </row>
    <row r="19" s="27" customFormat="true" ht="12" hidden="false" customHeight="false" outlineLevel="0" collapsed="false">
      <c r="A19" s="27" t="s">
        <v>56</v>
      </c>
      <c r="B19" s="28" t="n">
        <v>25.762267746546</v>
      </c>
      <c r="C19" s="28" t="n">
        <v>53.5056376052088</v>
      </c>
      <c r="D19" s="28" t="n">
        <v>20.7320946482452</v>
      </c>
      <c r="E19" s="41" t="n">
        <v>-1.44</v>
      </c>
    </row>
    <row r="20" s="27" customFormat="true" ht="12" hidden="false" customHeight="false" outlineLevel="0" collapsed="false">
      <c r="A20" s="27" t="s">
        <v>57</v>
      </c>
      <c r="B20" s="28" t="n">
        <v>32.8579660040334</v>
      </c>
      <c r="C20" s="28" t="n">
        <v>49.5462402765774</v>
      </c>
      <c r="D20" s="28" t="n">
        <v>17.5957937193892</v>
      </c>
      <c r="E20" s="41" t="n">
        <v>1.568</v>
      </c>
    </row>
    <row r="21" s="27" customFormat="true" ht="12" hidden="false" customHeight="false" outlineLevel="0" collapsed="false">
      <c r="A21" s="27" t="s">
        <v>58</v>
      </c>
      <c r="B21" s="28" t="n">
        <v>21.7497136311569</v>
      </c>
      <c r="C21" s="28" t="n">
        <v>68.6605097365407</v>
      </c>
      <c r="D21" s="28" t="n">
        <v>9.58977663230241</v>
      </c>
      <c r="E21" s="41" t="n">
        <v>0.3</v>
      </c>
    </row>
    <row r="22" s="27" customFormat="true" ht="12" hidden="false" customHeight="false" outlineLevel="0" collapsed="false">
      <c r="A22" s="27" t="s">
        <v>59</v>
      </c>
      <c r="B22" s="28" t="n">
        <v>12.6615871928773</v>
      </c>
      <c r="C22" s="28" t="n">
        <v>58.6722027223697</v>
      </c>
      <c r="D22" s="28" t="n">
        <v>28.666210084753</v>
      </c>
      <c r="E22" s="41" t="n">
        <v>-2.581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9.01330019789222</v>
      </c>
      <c r="C25" s="28" t="n">
        <v>60.0326752266556</v>
      </c>
      <c r="D25" s="28" t="n">
        <v>30.9540245754522</v>
      </c>
      <c r="E25" s="41" t="n">
        <v>-5.322</v>
      </c>
    </row>
    <row r="26" s="27" customFormat="true" ht="12" hidden="false" customHeight="false" outlineLevel="0" collapsed="false">
      <c r="A26" s="30" t="s">
        <v>62</v>
      </c>
      <c r="B26" s="28" t="n">
        <v>17.5845978616306</v>
      </c>
      <c r="C26" s="28" t="n">
        <v>54.5045376051732</v>
      </c>
      <c r="D26" s="28" t="n">
        <v>27.9108645331962</v>
      </c>
      <c r="E26" s="41" t="n">
        <v>-2.66</v>
      </c>
    </row>
    <row r="27" s="27" customFormat="true" ht="12" hidden="false" customHeight="false" outlineLevel="0" collapsed="false">
      <c r="A27" s="27" t="s">
        <v>63</v>
      </c>
      <c r="B27" s="28" t="n">
        <v>23.7481214307184</v>
      </c>
      <c r="C27" s="28" t="n">
        <v>59.902314397355</v>
      </c>
      <c r="D27" s="28" t="n">
        <v>16.3495641719267</v>
      </c>
      <c r="E27" s="41" t="n">
        <v>0.456</v>
      </c>
    </row>
    <row r="28" s="27" customFormat="true" ht="8.25" hidden="false" customHeight="true" outlineLevel="0" collapsed="false">
      <c r="B28" s="28"/>
      <c r="C28" s="28"/>
      <c r="D28" s="28"/>
      <c r="E28" s="41"/>
    </row>
    <row r="29" s="27" customFormat="true" ht="12" hidden="false" customHeight="false" outlineLevel="0" collapsed="false">
      <c r="A29" s="27" t="s">
        <v>64</v>
      </c>
      <c r="B29" s="28" t="n">
        <v>20.9747549060129</v>
      </c>
      <c r="C29" s="28" t="n">
        <v>57.4735067039199</v>
      </c>
      <c r="D29" s="28" t="n">
        <v>21.5517383900673</v>
      </c>
      <c r="E29" s="41" t="n">
        <v>-0.945</v>
      </c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18.8738762420483</v>
      </c>
      <c r="C32" s="28" t="n">
        <v>52.1791703906209</v>
      </c>
      <c r="D32" s="28" t="n">
        <v>28.9469533673308</v>
      </c>
      <c r="E32" s="41" t="n">
        <v>-3.84</v>
      </c>
    </row>
    <row r="33" s="27" customFormat="true" ht="12" hidden="false" customHeight="false" outlineLevel="0" collapsed="false">
      <c r="A33" s="31" t="s">
        <v>67</v>
      </c>
      <c r="B33" s="28" t="n">
        <v>15.018788163457</v>
      </c>
      <c r="C33" s="28" t="n">
        <v>57.022076092062</v>
      </c>
      <c r="D33" s="28" t="n">
        <v>27.959135744481</v>
      </c>
      <c r="E33" s="41" t="n">
        <v>-3.556</v>
      </c>
    </row>
    <row r="34" s="27" customFormat="true" ht="12" hidden="false" customHeight="false" outlineLevel="0" collapsed="false">
      <c r="A34" s="31" t="s">
        <v>68</v>
      </c>
      <c r="B34" s="28" t="n">
        <v>22.6653778263428</v>
      </c>
      <c r="C34" s="28" t="n">
        <v>54.7196772295537</v>
      </c>
      <c r="D34" s="28" t="n">
        <v>22.6149449441036</v>
      </c>
      <c r="E34" s="41" t="n">
        <v>-0.241</v>
      </c>
    </row>
    <row r="35" s="27" customFormat="true" ht="12" hidden="false" customHeight="false" outlineLevel="0" collapsed="false">
      <c r="A35" s="31" t="s">
        <v>69</v>
      </c>
      <c r="B35" s="28" t="n">
        <v>18.4784787292679</v>
      </c>
      <c r="C35" s="28" t="n">
        <v>59.8950243022498</v>
      </c>
      <c r="D35" s="28" t="n">
        <v>21.6264969684822</v>
      </c>
      <c r="E35" s="41" t="n">
        <v>-2.187</v>
      </c>
    </row>
    <row r="36" s="27" customFormat="true" ht="12" hidden="false" customHeight="false" outlineLevel="0" collapsed="false">
      <c r="A36" s="31" t="s">
        <v>70</v>
      </c>
      <c r="B36" s="28" t="n">
        <v>12.8572716617077</v>
      </c>
      <c r="C36" s="28" t="n">
        <v>60.117813241968</v>
      </c>
      <c r="D36" s="28" t="n">
        <v>27.0249150963244</v>
      </c>
      <c r="E36" s="41" t="n">
        <v>-1.864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B38" s="34"/>
      <c r="C38" s="34"/>
      <c r="D38" s="45"/>
      <c r="E38" s="34"/>
    </row>
    <row r="39" customFormat="false" ht="12.75" hidden="false" customHeight="false" outlineLevel="0" collapsed="false">
      <c r="A39" s="35" t="s">
        <v>71</v>
      </c>
      <c r="B39" s="34"/>
      <c r="C39" s="34"/>
      <c r="D39" s="45"/>
      <c r="E39" s="34"/>
    </row>
    <row r="40" customFormat="false" ht="12.75" hidden="false" customHeight="false" outlineLevel="0" collapsed="false">
      <c r="A40" s="22"/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s="27" customFormat="true" ht="12" hidden="false" customHeight="false" outlineLevel="0" collapsed="false">
      <c r="B54" s="26"/>
      <c r="C54" s="26"/>
      <c r="D54" s="46"/>
      <c r="E54" s="26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56"/>
    <col collapsed="false" customWidth="true" hidden="false" outlineLevel="0" max="3" min="2" style="12" width="12.56"/>
    <col collapsed="false" customWidth="true" hidden="false" outlineLevel="0" max="4" min="4" style="36" width="12.56"/>
    <col collapsed="false" customWidth="true" hidden="false" outlineLevel="0" max="5" min="5" style="12" width="12.56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19</v>
      </c>
    </row>
    <row r="2" customFormat="false" ht="12.75" hidden="false" customHeight="false" outlineLevel="0" collapsed="false">
      <c r="A2" s="14" t="s">
        <v>20</v>
      </c>
    </row>
    <row r="3" customFormat="false" ht="12.75" hidden="false" customHeight="false" outlineLevel="0" collapsed="false">
      <c r="A3" s="13" t="s">
        <v>16</v>
      </c>
    </row>
    <row r="4" customFormat="false" ht="12.75" hidden="false" customHeight="false" outlineLevel="0" collapsed="false">
      <c r="A4" s="11" t="s">
        <v>74</v>
      </c>
    </row>
    <row r="6" customFormat="false" ht="15" hidden="false" customHeight="false" outlineLevel="0" collapsed="false">
      <c r="A6" s="15" t="s">
        <v>2</v>
      </c>
      <c r="B6" s="47"/>
      <c r="C6" s="48"/>
      <c r="D6" s="49"/>
      <c r="E6" s="16" t="s">
        <v>44</v>
      </c>
    </row>
    <row r="7" customFormat="false" ht="12.75" hidden="false" customHeight="false" outlineLevel="0" collapsed="false">
      <c r="A7" s="17"/>
      <c r="B7" s="18" t="s">
        <v>7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23.1228706694394</v>
      </c>
      <c r="C11" s="25" t="n">
        <v>53.488783682138</v>
      </c>
      <c r="D11" s="25" t="n">
        <v>23.3883456484226</v>
      </c>
      <c r="E11" s="40" t="n">
        <v>-0.15</v>
      </c>
    </row>
    <row r="12" s="27" customFormat="true" ht="12" hidden="false" customHeight="false" outlineLevel="0" collapsed="false">
      <c r="A12" s="27" t="s">
        <v>50</v>
      </c>
      <c r="B12" s="28" t="n">
        <v>25.5694760820046</v>
      </c>
      <c r="C12" s="28" t="n">
        <v>63.3257403189066</v>
      </c>
      <c r="D12" s="28" t="n">
        <v>11.1047835990888</v>
      </c>
      <c r="E12" s="41" t="n">
        <v>0.208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76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21.2280325760823</v>
      </c>
      <c r="C15" s="28" t="n">
        <v>49.3249035576511</v>
      </c>
      <c r="D15" s="28" t="n">
        <v>29.4470638662666</v>
      </c>
      <c r="E15" s="41" t="n">
        <v>-0.546</v>
      </c>
    </row>
    <row r="16" s="27" customFormat="true" ht="12" hidden="false" customHeight="false" outlineLevel="0" collapsed="false">
      <c r="A16" s="27" t="s">
        <v>53</v>
      </c>
      <c r="B16" s="28" t="n">
        <v>10.0587988240235</v>
      </c>
      <c r="C16" s="28" t="n">
        <v>48.0890382192356</v>
      </c>
      <c r="D16" s="28" t="n">
        <v>41.8521629567409</v>
      </c>
      <c r="E16" s="41" t="n">
        <v>-3.551</v>
      </c>
    </row>
    <row r="17" s="27" customFormat="true" ht="12" hidden="false" customHeight="false" outlineLevel="0" collapsed="false">
      <c r="A17" s="27" t="s">
        <v>54</v>
      </c>
      <c r="B17" s="28" t="s">
        <v>77</v>
      </c>
      <c r="C17" s="28" t="s">
        <v>77</v>
      </c>
      <c r="D17" s="28" t="s">
        <v>77</v>
      </c>
      <c r="E17" s="41" t="s">
        <v>78</v>
      </c>
    </row>
    <row r="18" s="27" customFormat="true" ht="12" hidden="false" customHeight="false" outlineLevel="0" collapsed="false">
      <c r="A18" s="29" t="s">
        <v>55</v>
      </c>
      <c r="B18" s="28" t="n">
        <v>32.8925619834711</v>
      </c>
      <c r="C18" s="28" t="n">
        <v>61.6528925619835</v>
      </c>
      <c r="D18" s="28" t="n">
        <v>5.45454545454545</v>
      </c>
      <c r="E18" s="41" t="n">
        <v>0.999</v>
      </c>
    </row>
    <row r="19" s="27" customFormat="true" ht="12" hidden="false" customHeight="false" outlineLevel="0" collapsed="false">
      <c r="A19" s="27" t="s">
        <v>56</v>
      </c>
      <c r="B19" s="28" t="n">
        <v>21.3812436289501</v>
      </c>
      <c r="C19" s="28" t="n">
        <v>66.8195718654434</v>
      </c>
      <c r="D19" s="28" t="n">
        <v>11.7991845056065</v>
      </c>
      <c r="E19" s="41" t="n">
        <v>0.432</v>
      </c>
    </row>
    <row r="20" s="27" customFormat="true" ht="12" hidden="false" customHeight="false" outlineLevel="0" collapsed="false">
      <c r="A20" s="27" t="s">
        <v>57</v>
      </c>
      <c r="B20" s="28" t="n">
        <v>57.0996369503832</v>
      </c>
      <c r="C20" s="28" t="n">
        <v>39.9757966922146</v>
      </c>
      <c r="D20" s="28" t="n">
        <v>2.92456635740218</v>
      </c>
      <c r="E20" s="41" t="n">
        <v>3.136</v>
      </c>
    </row>
    <row r="21" s="27" customFormat="true" ht="12" hidden="false" customHeight="false" outlineLevel="0" collapsed="false">
      <c r="A21" s="27" t="s">
        <v>58</v>
      </c>
      <c r="B21" s="28" t="n">
        <v>25.2407742919806</v>
      </c>
      <c r="C21" s="28" t="n">
        <v>57.7572232287594</v>
      </c>
      <c r="D21" s="28" t="n">
        <v>17.00200247926</v>
      </c>
      <c r="E21" s="41" t="n">
        <v>1.886</v>
      </c>
    </row>
    <row r="22" s="27" customFormat="true" ht="12" hidden="false" customHeight="false" outlineLevel="0" collapsed="false">
      <c r="A22" s="27" t="s">
        <v>59</v>
      </c>
      <c r="B22" s="28" t="n">
        <v>4.6112600536193</v>
      </c>
      <c r="C22" s="28" t="n">
        <v>62.3860589812332</v>
      </c>
      <c r="D22" s="28" t="n">
        <v>33.0026809651475</v>
      </c>
      <c r="E22" s="41" t="n">
        <v>-2.233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26.3251231527094</v>
      </c>
      <c r="C25" s="28" t="n">
        <v>52.3546798029557</v>
      </c>
      <c r="D25" s="28" t="n">
        <v>21.320197044335</v>
      </c>
      <c r="E25" s="41" t="n">
        <v>-0.178</v>
      </c>
    </row>
    <row r="26" s="27" customFormat="true" ht="12" hidden="false" customHeight="false" outlineLevel="0" collapsed="false">
      <c r="A26" s="30" t="s">
        <v>62</v>
      </c>
      <c r="B26" s="28" t="n">
        <v>17.4534851430158</v>
      </c>
      <c r="C26" s="28" t="n">
        <v>47.9103026936962</v>
      </c>
      <c r="D26" s="28" t="n">
        <v>34.636212163288</v>
      </c>
      <c r="E26" s="41" t="n">
        <v>-2.154</v>
      </c>
    </row>
    <row r="27" s="27" customFormat="true" ht="12" hidden="false" customHeight="false" outlineLevel="0" collapsed="false">
      <c r="A27" s="27" t="s">
        <v>63</v>
      </c>
      <c r="B27" s="28" t="n">
        <v>25.6657466080939</v>
      </c>
      <c r="C27" s="28" t="n">
        <v>56.836294366909</v>
      </c>
      <c r="D27" s="28" t="n">
        <v>17.4979590249971</v>
      </c>
      <c r="E27" s="41" t="n">
        <v>0.977</v>
      </c>
    </row>
    <row r="28" s="27" customFormat="true" ht="12" hidden="false" customHeight="false" outlineLevel="0" collapsed="false">
      <c r="B28" s="28"/>
      <c r="C28" s="28"/>
      <c r="D28" s="28"/>
      <c r="E28" s="41"/>
    </row>
    <row r="29" s="27" customFormat="true" ht="12" hidden="false" customHeight="false" outlineLevel="0" collapsed="false">
      <c r="A29" s="27" t="s">
        <v>64</v>
      </c>
      <c r="B29" s="28" t="n">
        <v>22.7178707603359</v>
      </c>
      <c r="C29" s="28" t="n">
        <v>53.6322177087747</v>
      </c>
      <c r="D29" s="28" t="n">
        <v>23.6499115308894</v>
      </c>
      <c r="E29" s="41" t="n">
        <v>-0.146</v>
      </c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38.272884283247</v>
      </c>
      <c r="C32" s="28" t="n">
        <v>23.972366148532</v>
      </c>
      <c r="D32" s="28" t="n">
        <v>37.7547495682211</v>
      </c>
      <c r="E32" s="41" t="n">
        <v>1.327</v>
      </c>
    </row>
    <row r="33" s="27" customFormat="true" ht="12" hidden="false" customHeight="false" outlineLevel="0" collapsed="false">
      <c r="A33" s="31" t="s">
        <v>67</v>
      </c>
      <c r="B33" s="28" t="n">
        <v>0.688791484032561</v>
      </c>
      <c r="C33" s="28" t="n">
        <v>76.1427676894177</v>
      </c>
      <c r="D33" s="28" t="n">
        <v>23.1684408265498</v>
      </c>
      <c r="E33" s="41" t="n">
        <v>-2.301</v>
      </c>
    </row>
    <row r="34" s="27" customFormat="true" ht="12" hidden="false" customHeight="false" outlineLevel="0" collapsed="false">
      <c r="A34" s="31" t="s">
        <v>68</v>
      </c>
      <c r="B34" s="28" t="n">
        <v>30.3665844201621</v>
      </c>
      <c r="C34" s="28" t="n">
        <v>65.0511103278111</v>
      </c>
      <c r="D34" s="28" t="n">
        <v>4.58230525202679</v>
      </c>
      <c r="E34" s="41" t="n">
        <v>3.547</v>
      </c>
    </row>
    <row r="35" s="27" customFormat="true" ht="12" hidden="false" customHeight="false" outlineLevel="0" collapsed="false">
      <c r="A35" s="31" t="s">
        <v>69</v>
      </c>
      <c r="B35" s="28" t="n">
        <v>28.1693976669239</v>
      </c>
      <c r="C35" s="28" t="n">
        <v>55.1314057464482</v>
      </c>
      <c r="D35" s="28" t="n">
        <v>16.6991965866279</v>
      </c>
      <c r="E35" s="41" t="n">
        <v>-0.365</v>
      </c>
    </row>
    <row r="36" s="27" customFormat="true" ht="12" hidden="false" customHeight="false" outlineLevel="0" collapsed="false">
      <c r="A36" s="31" t="s">
        <v>70</v>
      </c>
      <c r="B36" s="28" t="n">
        <v>2.92779426310584</v>
      </c>
      <c r="C36" s="28" t="n">
        <v>56.7457962413452</v>
      </c>
      <c r="D36" s="28" t="n">
        <v>40.326409495549</v>
      </c>
      <c r="E36" s="41" t="n">
        <v>-2.264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A38" s="50" t="s">
        <v>79</v>
      </c>
      <c r="B38" s="34"/>
      <c r="C38" s="34"/>
      <c r="D38" s="45"/>
      <c r="E38" s="34"/>
    </row>
    <row r="39" customFormat="false" ht="12.75" hidden="false" customHeight="false" outlineLevel="0" collapsed="false">
      <c r="A39" s="51" t="s">
        <v>80</v>
      </c>
      <c r="B39" s="34"/>
      <c r="C39" s="34"/>
      <c r="D39" s="45"/>
      <c r="E39" s="34"/>
    </row>
    <row r="40" customFormat="false" ht="12.75" hidden="false" customHeight="false" outlineLevel="0" collapsed="false">
      <c r="A40" s="35" t="s">
        <v>71</v>
      </c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customFormat="false" ht="12.75" hidden="false" customHeight="false" outlineLevel="0" collapsed="false">
      <c r="A54" s="22"/>
      <c r="B54" s="34"/>
      <c r="C54" s="34"/>
      <c r="D54" s="45"/>
      <c r="E54" s="34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  <row r="73" s="27" customFormat="true" ht="12" hidden="false" customHeight="false" outlineLevel="0" collapsed="false">
      <c r="B73" s="26"/>
      <c r="C73" s="26"/>
      <c r="D73" s="46"/>
      <c r="E73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99"/>
    <col collapsed="false" customWidth="true" hidden="false" outlineLevel="0" max="4" min="2" style="12" width="13.7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13" t="s">
        <v>21</v>
      </c>
    </row>
    <row r="2" customFormat="false" ht="12.75" hidden="false" customHeight="false" outlineLevel="0" collapsed="false">
      <c r="A2" s="14" t="s">
        <v>22</v>
      </c>
    </row>
    <row r="3" customFormat="false" ht="12.75" hidden="false" customHeight="false" outlineLevel="0" collapsed="false">
      <c r="A3" s="13" t="s">
        <v>81</v>
      </c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17.6042376179819</v>
      </c>
      <c r="C11" s="25" t="n">
        <v>60.8306169115501</v>
      </c>
      <c r="D11" s="25" t="n">
        <v>21.565145470468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8.5207100591716</v>
      </c>
      <c r="C12" s="28" t="n">
        <v>62.5671370050068</v>
      </c>
      <c r="D12" s="28" t="n">
        <v>28.9121529358216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16.6139772650837</v>
      </c>
      <c r="C15" s="28" t="n">
        <v>67.6498284791821</v>
      </c>
      <c r="D15" s="28" t="n">
        <v>15.7361942557342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19.1643713387904</v>
      </c>
      <c r="C16" s="28" t="n">
        <v>44.935407533848</v>
      </c>
      <c r="D16" s="28" t="n">
        <v>35.9002211273616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12.720901889092</v>
      </c>
      <c r="C17" s="28" t="n">
        <v>56.5508836075564</v>
      </c>
      <c r="D17" s="28" t="n">
        <v>30.7282145033516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23.9843163427046</v>
      </c>
      <c r="C18" s="28" t="n">
        <v>55.7770918495036</v>
      </c>
      <c r="D18" s="28" t="n">
        <v>20.2385918077918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23.0824202000953</v>
      </c>
      <c r="C19" s="28" t="n">
        <v>55.3557249483881</v>
      </c>
      <c r="D19" s="28" t="n">
        <v>21.5618548515166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25.2448861999424</v>
      </c>
      <c r="C20" s="28" t="n">
        <v>57.1737251512532</v>
      </c>
      <c r="D20" s="28" t="n">
        <v>17.5813886488044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11.0681557846506</v>
      </c>
      <c r="C21" s="28" t="n">
        <v>72.8916093928981</v>
      </c>
      <c r="D21" s="28" t="n">
        <v>16.0402348224513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12.6102217275918</v>
      </c>
      <c r="C22" s="28" t="n">
        <v>67.1389435835973</v>
      </c>
      <c r="D22" s="28" t="n">
        <v>20.2508346888109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10.739104422661</v>
      </c>
      <c r="C25" s="28" t="n">
        <v>61.7423719453265</v>
      </c>
      <c r="D25" s="28" t="n">
        <v>27.5185236320125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22.0193261564463</v>
      </c>
      <c r="C26" s="28" t="n">
        <v>52.5333431311313</v>
      </c>
      <c r="D26" s="28" t="n">
        <v>25.4473307124224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18.4761045987376</v>
      </c>
      <c r="C27" s="28" t="n">
        <v>67.0228434024647</v>
      </c>
      <c r="D27" s="28" t="n">
        <v>14.5010519987977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20.0704283565064</v>
      </c>
      <c r="C29" s="28" t="n">
        <v>60.5030833071569</v>
      </c>
      <c r="D29" s="28" t="n">
        <v>19.4264883363367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12.7858682508806</v>
      </c>
      <c r="C32" s="28" t="n">
        <v>53.8825508648336</v>
      </c>
      <c r="D32" s="28" t="n">
        <v>33.3315808842858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7.50352278064819</v>
      </c>
      <c r="C33" s="28" t="n">
        <v>59.6406763738844</v>
      </c>
      <c r="D33" s="28" t="n">
        <v>32.8558008454674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18.4668403799277</v>
      </c>
      <c r="C34" s="28" t="n">
        <v>58.3466420105909</v>
      </c>
      <c r="D34" s="28" t="n">
        <v>23.1865176094814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19.1110888410082</v>
      </c>
      <c r="C35" s="28" t="n">
        <v>62.1924637971639</v>
      </c>
      <c r="D35" s="28" t="n">
        <v>18.6964473618279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18.7118684819523</v>
      </c>
      <c r="C36" s="28" t="n">
        <v>63.6161452228534</v>
      </c>
      <c r="D36" s="28" t="n">
        <v>17.6719862951943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99"/>
    <col collapsed="false" customWidth="true" hidden="false" outlineLevel="0" max="3" min="2" style="12" width="8.85"/>
    <col collapsed="false" customWidth="true" hidden="false" outlineLevel="0" max="4" min="4" style="36" width="11.85"/>
    <col collapsed="false" customWidth="true" hidden="false" outlineLevel="0" max="5" min="5" style="12" width="8.85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23</v>
      </c>
    </row>
    <row r="2" customFormat="false" ht="12.75" hidden="false" customHeight="false" outlineLevel="0" collapsed="false">
      <c r="A2" s="14" t="s">
        <v>24</v>
      </c>
    </row>
    <row r="3" customFormat="false" ht="12.75" hidden="false" customHeight="false" outlineLevel="0" collapsed="false">
      <c r="A3" s="13" t="s">
        <v>82</v>
      </c>
    </row>
    <row r="4" customFormat="false" ht="12.75" hidden="false" customHeight="false" outlineLevel="0" collapsed="false">
      <c r="A4" s="11" t="s">
        <v>74</v>
      </c>
    </row>
    <row r="6" customFormat="false" ht="15" hidden="false" customHeight="false" outlineLevel="0" collapsed="false">
      <c r="A6" s="15" t="s">
        <v>2</v>
      </c>
      <c r="B6" s="47"/>
      <c r="C6" s="48"/>
      <c r="D6" s="49"/>
      <c r="E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20.4151260095359</v>
      </c>
      <c r="C11" s="25" t="n">
        <v>54.8007687068211</v>
      </c>
      <c r="D11" s="25" t="n">
        <v>24.7841052836431</v>
      </c>
      <c r="E11" s="40" t="n">
        <v>-2.679</v>
      </c>
    </row>
    <row r="12" s="27" customFormat="true" ht="12" hidden="false" customHeight="false" outlineLevel="0" collapsed="false">
      <c r="A12" s="27" t="s">
        <v>50</v>
      </c>
      <c r="B12" s="28" t="n">
        <v>8.86663632225763</v>
      </c>
      <c r="C12" s="28" t="n">
        <v>57.7696859353664</v>
      </c>
      <c r="D12" s="28" t="n">
        <v>33.363677742376</v>
      </c>
      <c r="E12" s="41" t="n">
        <v>-5.455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10.1230914105065</v>
      </c>
      <c r="C15" s="28" t="n">
        <v>63.980628237035</v>
      </c>
      <c r="D15" s="28" t="n">
        <v>25.8962803524585</v>
      </c>
      <c r="E15" s="41" t="n">
        <v>-2.689</v>
      </c>
    </row>
    <row r="16" s="27" customFormat="true" ht="12" hidden="false" customHeight="false" outlineLevel="0" collapsed="false">
      <c r="A16" s="27" t="s">
        <v>53</v>
      </c>
      <c r="B16" s="28" t="n">
        <v>10.2300500446134</v>
      </c>
      <c r="C16" s="28" t="n">
        <v>46.6850292896768</v>
      </c>
      <c r="D16" s="28" t="n">
        <v>43.0849206657097</v>
      </c>
      <c r="E16" s="41" t="n">
        <v>-8.192</v>
      </c>
    </row>
    <row r="17" s="27" customFormat="true" ht="12" hidden="false" customHeight="false" outlineLevel="0" collapsed="false">
      <c r="A17" s="27" t="s">
        <v>54</v>
      </c>
      <c r="B17" s="28" t="n">
        <v>5.94149908592322</v>
      </c>
      <c r="C17" s="28" t="n">
        <v>62.4314442413163</v>
      </c>
      <c r="D17" s="28" t="n">
        <v>31.6270566727605</v>
      </c>
      <c r="E17" s="41" t="n">
        <v>-5.594</v>
      </c>
    </row>
    <row r="18" s="27" customFormat="true" ht="12" hidden="false" customHeight="false" outlineLevel="0" collapsed="false">
      <c r="A18" s="29" t="s">
        <v>55</v>
      </c>
      <c r="B18" s="28" t="n">
        <v>17.3020772503546</v>
      </c>
      <c r="C18" s="28" t="n">
        <v>66.0215233169267</v>
      </c>
      <c r="D18" s="28" t="n">
        <v>16.6763994327188</v>
      </c>
      <c r="E18" s="41" t="n">
        <v>-0.274</v>
      </c>
    </row>
    <row r="19" s="27" customFormat="true" ht="12" hidden="false" customHeight="false" outlineLevel="0" collapsed="false">
      <c r="A19" s="27" t="s">
        <v>56</v>
      </c>
      <c r="B19" s="28" t="n">
        <v>22.4710179450532</v>
      </c>
      <c r="C19" s="28" t="n">
        <v>52.9656979514054</v>
      </c>
      <c r="D19" s="28" t="n">
        <v>24.5632841035414</v>
      </c>
      <c r="E19" s="41" t="n">
        <v>-1.933</v>
      </c>
    </row>
    <row r="20" s="27" customFormat="true" ht="12" hidden="false" customHeight="false" outlineLevel="0" collapsed="false">
      <c r="A20" s="27" t="s">
        <v>57</v>
      </c>
      <c r="B20" s="28" t="n">
        <v>28.3635839815615</v>
      </c>
      <c r="C20" s="28" t="n">
        <v>54.0262172284644</v>
      </c>
      <c r="D20" s="28" t="n">
        <v>17.6101987899741</v>
      </c>
      <c r="E20" s="41" t="n">
        <v>0.585</v>
      </c>
    </row>
    <row r="21" s="27" customFormat="true" ht="12" hidden="false" customHeight="false" outlineLevel="0" collapsed="false">
      <c r="A21" s="27" t="s">
        <v>58</v>
      </c>
      <c r="B21" s="28" t="n">
        <v>46.1984536082474</v>
      </c>
      <c r="C21" s="28" t="n">
        <v>44.4408648339061</v>
      </c>
      <c r="D21" s="28" t="n">
        <v>9.36068155784651</v>
      </c>
      <c r="E21" s="41" t="n">
        <v>0.181</v>
      </c>
    </row>
    <row r="22" s="27" customFormat="true" ht="12" hidden="false" customHeight="false" outlineLevel="0" collapsed="false">
      <c r="A22" s="27" t="s">
        <v>59</v>
      </c>
      <c r="B22" s="28" t="n">
        <v>12.6444653711155</v>
      </c>
      <c r="C22" s="28" t="n">
        <v>58.9975173358445</v>
      </c>
      <c r="D22" s="28" t="n">
        <v>28.35801729304</v>
      </c>
      <c r="E22" s="41" t="n">
        <v>-3.164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9.54714897142068</v>
      </c>
      <c r="C25" s="28" t="n">
        <v>58.3943117492752</v>
      </c>
      <c r="D25" s="28" t="n">
        <v>32.0585392793042</v>
      </c>
      <c r="E25" s="41" t="n">
        <v>-5.926</v>
      </c>
    </row>
    <row r="26" s="27" customFormat="true" ht="12" hidden="false" customHeight="false" outlineLevel="0" collapsed="false">
      <c r="A26" s="30" t="s">
        <v>62</v>
      </c>
      <c r="B26" s="28" t="n">
        <v>16.0267479883896</v>
      </c>
      <c r="C26" s="28" t="n">
        <v>54.3024580225594</v>
      </c>
      <c r="D26" s="28" t="n">
        <v>29.670793989051</v>
      </c>
      <c r="E26" s="41" t="n">
        <v>-3.243</v>
      </c>
    </row>
    <row r="27" s="27" customFormat="true" ht="12" hidden="false" customHeight="false" outlineLevel="0" collapsed="false">
      <c r="A27" s="27" t="s">
        <v>63</v>
      </c>
      <c r="B27" s="28" t="n">
        <v>31.1030958821761</v>
      </c>
      <c r="C27" s="28" t="n">
        <v>52.8614367297866</v>
      </c>
      <c r="D27" s="28" t="n">
        <v>16.0354673880373</v>
      </c>
      <c r="E27" s="41" t="n">
        <v>-0.098</v>
      </c>
    </row>
    <row r="28" s="27" customFormat="true" ht="12" hidden="false" customHeight="false" outlineLevel="0" collapsed="false">
      <c r="B28" s="28"/>
      <c r="C28" s="28"/>
      <c r="D28" s="28"/>
      <c r="E28" s="41"/>
    </row>
    <row r="29" s="27" customFormat="true" ht="12" hidden="false" customHeight="false" outlineLevel="0" collapsed="false">
      <c r="A29" s="27" t="s">
        <v>64</v>
      </c>
      <c r="B29" s="28" t="n">
        <v>24.3192752161622</v>
      </c>
      <c r="C29" s="28" t="n">
        <v>53.5098450906806</v>
      </c>
      <c r="D29" s="28" t="n">
        <v>22.1708796931572</v>
      </c>
      <c r="E29" s="41" t="n">
        <v>-1.513</v>
      </c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14.2053519793912</v>
      </c>
      <c r="C32" s="28" t="n">
        <v>56.3482466747279</v>
      </c>
      <c r="D32" s="28" t="n">
        <v>29.4464013458809</v>
      </c>
      <c r="E32" s="41" t="n">
        <v>-4.175</v>
      </c>
    </row>
    <row r="33" s="27" customFormat="true" ht="12" hidden="false" customHeight="false" outlineLevel="0" collapsed="false">
      <c r="A33" s="31" t="s">
        <v>67</v>
      </c>
      <c r="B33" s="28" t="n">
        <v>15.2301550023485</v>
      </c>
      <c r="C33" s="28" t="n">
        <v>54.9553781117896</v>
      </c>
      <c r="D33" s="28" t="n">
        <v>29.8144668858619</v>
      </c>
      <c r="E33" s="41" t="n">
        <v>-4.001</v>
      </c>
    </row>
    <row r="34" s="27" customFormat="true" ht="12" hidden="false" customHeight="false" outlineLevel="0" collapsed="false">
      <c r="A34" s="31" t="s">
        <v>68</v>
      </c>
      <c r="B34" s="28" t="n">
        <v>19.3284021181811</v>
      </c>
      <c r="C34" s="28" t="n">
        <v>55.539211565941</v>
      </c>
      <c r="D34" s="28" t="n">
        <v>25.132386315878</v>
      </c>
      <c r="E34" s="41" t="n">
        <v>-1.581</v>
      </c>
    </row>
    <row r="35" s="27" customFormat="true" ht="12" hidden="false" customHeight="false" outlineLevel="0" collapsed="false">
      <c r="A35" s="31" t="s">
        <v>69</v>
      </c>
      <c r="B35" s="28" t="n">
        <v>26.2138597985669</v>
      </c>
      <c r="C35" s="28" t="n">
        <v>51.8339429774014</v>
      </c>
      <c r="D35" s="28" t="n">
        <v>21.9521972240317</v>
      </c>
      <c r="E35" s="41" t="n">
        <v>-2.624</v>
      </c>
    </row>
    <row r="36" s="27" customFormat="true" ht="12" hidden="false" customHeight="false" outlineLevel="0" collapsed="false">
      <c r="A36" s="31" t="s">
        <v>70</v>
      </c>
      <c r="B36" s="28" t="n">
        <v>12.1570041775614</v>
      </c>
      <c r="C36" s="28" t="n">
        <v>60.4664442641181</v>
      </c>
      <c r="D36" s="28" t="n">
        <v>27.3765515583206</v>
      </c>
      <c r="E36" s="41" t="n">
        <v>-2.403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B38" s="34"/>
      <c r="C38" s="34"/>
      <c r="D38" s="45"/>
      <c r="E38" s="34"/>
    </row>
    <row r="39" customFormat="false" ht="12.75" hidden="false" customHeight="false" outlineLevel="0" collapsed="false">
      <c r="A39" s="35" t="s">
        <v>71</v>
      </c>
      <c r="B39" s="34"/>
      <c r="C39" s="34"/>
      <c r="D39" s="45"/>
      <c r="E39" s="34"/>
    </row>
    <row r="40" customFormat="false" ht="12.75" hidden="false" customHeight="false" outlineLevel="0" collapsed="false">
      <c r="A40" s="22"/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s="27" customFormat="true" ht="12" hidden="false" customHeight="false" outlineLevel="0" collapsed="false">
      <c r="B54" s="26"/>
      <c r="C54" s="26"/>
      <c r="D54" s="46"/>
      <c r="E54" s="26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6-09T13:53:33Z</cp:lastPrinted>
  <dcterms:modified xsi:type="dcterms:W3CDTF">2015-08-11T16:45:16Z</dcterms:modified>
  <cp:revision>0</cp:revision>
  <dc:subject/>
  <dc:title/>
</cp:coreProperties>
</file>